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タイトル</t>
  </si>
  <si>
    <r>
      <rPr>
        <b val="true"/>
        <sz val="11"/>
        <color rgb="FF000000"/>
        <rFont val="Noto Sans"/>
        <family val="2"/>
      </rPr>
      <t xml:space="preserve">就業者</t>
    </r>
    <r>
      <rPr>
        <b val="true"/>
        <sz val="11"/>
        <color rgb="FF000000"/>
        <rFont val="ＭＳ 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市内純生産</t>
    </r>
  </si>
  <si>
    <t xml:space="preserve">目次（分類）</t>
  </si>
  <si>
    <t xml:space="preserve">10-1</t>
  </si>
  <si>
    <t xml:space="preserve">表番号</t>
  </si>
  <si>
    <t xml:space="preserve">表名</t>
  </si>
  <si>
    <r>
      <rPr>
        <sz val="11"/>
        <color rgb="FF000000"/>
        <rFont val="Noto Sans"/>
        <family val="2"/>
      </rPr>
      <t xml:space="preserve">就業者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関連指標</t>
    </r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状態</t>
  </si>
  <si>
    <t xml:space="preserve">置換</t>
  </si>
  <si>
    <t xml:space="preserve">日付（時点）</t>
  </si>
  <si>
    <t xml:space="preserve">特記</t>
  </si>
  <si>
    <t xml:space="preserve">※市町村民経済計算は、「埼玉県県民経済計算」および各種統計の新しい改定数値を採用しているため、計算結果は公表済みの数値についても改定しています。</t>
  </si>
  <si>
    <t xml:space="preserve">単位</t>
  </si>
  <si>
    <t xml:space="preserve">千円</t>
  </si>
  <si>
    <t xml:space="preserve">人</t>
  </si>
  <si>
    <t xml:space="preserve">西暦年度</t>
  </si>
  <si>
    <t xml:space="preserve">和暦年度</t>
  </si>
  <si>
    <t xml:space="preserve">就業者一人当たり市町村内純生産</t>
  </si>
  <si>
    <t xml:space="preserve">一人当たり市町村民所得</t>
  </si>
  <si>
    <t xml:space="preserve">雇用者一人当たり雇用者報酬</t>
  </si>
  <si>
    <t xml:space="preserve">市町村内就業者数</t>
  </si>
  <si>
    <t xml:space="preserve">人口</t>
  </si>
  <si>
    <t xml:space="preserve">市町村民雇用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1" width="11.18"/>
    <col collapsed="false" customWidth="true" hidden="false" outlineLevel="0" max="14" min="3" style="1" width="10.44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/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9" t="s">
        <v>19</v>
      </c>
      <c r="D15" s="9" t="s">
        <v>19</v>
      </c>
      <c r="E15" s="9" t="s">
        <v>19</v>
      </c>
      <c r="F15" s="9" t="s">
        <v>20</v>
      </c>
      <c r="G15" s="9" t="s">
        <v>20</v>
      </c>
      <c r="H15" s="9" t="s">
        <v>20</v>
      </c>
    </row>
    <row r="16" s="11" customFormat="true" ht="52" hidden="false" customHeight="true" outlineLevel="0" collapsed="false">
      <c r="A16" s="10" t="s">
        <v>21</v>
      </c>
      <c r="B16" s="10" t="s">
        <v>22</v>
      </c>
      <c r="C16" s="10" t="s">
        <v>23</v>
      </c>
      <c r="D16" s="10" t="s">
        <v>24</v>
      </c>
      <c r="E16" s="10" t="s">
        <v>25</v>
      </c>
      <c r="F16" s="10" t="s">
        <v>26</v>
      </c>
      <c r="G16" s="10" t="s">
        <v>27</v>
      </c>
      <c r="H16" s="10" t="s">
        <v>28</v>
      </c>
    </row>
    <row r="17" customFormat="false" ht="13.5" hidden="false" customHeight="true" outlineLevel="0" collapsed="false">
      <c r="A17" s="12" t="n">
        <v>2011</v>
      </c>
      <c r="B17" s="13" t="s">
        <v>29</v>
      </c>
      <c r="C17" s="12" t="n">
        <v>4445</v>
      </c>
      <c r="D17" s="12" t="n">
        <v>2476</v>
      </c>
      <c r="E17" s="12" t="n">
        <v>3858</v>
      </c>
      <c r="F17" s="12" t="n">
        <v>26601</v>
      </c>
      <c r="G17" s="12" t="n">
        <v>57530</v>
      </c>
      <c r="H17" s="12" t="n">
        <v>26186</v>
      </c>
    </row>
    <row r="18" customFormat="false" ht="13.5" hidden="false" customHeight="true" outlineLevel="0" collapsed="false">
      <c r="A18" s="12" t="n">
        <v>2012</v>
      </c>
      <c r="B18" s="13" t="s">
        <v>30</v>
      </c>
      <c r="C18" s="12" t="n">
        <v>4240</v>
      </c>
      <c r="D18" s="12" t="n">
        <v>2456</v>
      </c>
      <c r="E18" s="12" t="n">
        <v>3877</v>
      </c>
      <c r="F18" s="12" t="n">
        <v>26735</v>
      </c>
      <c r="G18" s="12" t="n">
        <v>57293</v>
      </c>
      <c r="H18" s="12" t="n">
        <v>25998</v>
      </c>
    </row>
    <row r="19" customFormat="false" ht="13.5" hidden="false" customHeight="true" outlineLevel="0" collapsed="false">
      <c r="A19" s="12" t="n">
        <v>2013</v>
      </c>
      <c r="B19" s="13" t="s">
        <v>31</v>
      </c>
      <c r="C19" s="12" t="n">
        <v>4523</v>
      </c>
      <c r="D19" s="12" t="n">
        <v>2566</v>
      </c>
      <c r="E19" s="12" t="n">
        <v>3908</v>
      </c>
      <c r="F19" s="12" t="n">
        <v>26875</v>
      </c>
      <c r="G19" s="12" t="n">
        <v>57194</v>
      </c>
      <c r="H19" s="12" t="n">
        <v>25813</v>
      </c>
    </row>
    <row r="20" customFormat="false" ht="13.5" hidden="false" customHeight="true" outlineLevel="0" collapsed="false">
      <c r="A20" s="12" t="n">
        <v>2014</v>
      </c>
      <c r="B20" s="13" t="s">
        <v>32</v>
      </c>
      <c r="C20" s="12" t="n">
        <v>4643</v>
      </c>
      <c r="D20" s="12" t="n">
        <v>2517</v>
      </c>
      <c r="E20" s="12" t="n">
        <v>3893</v>
      </c>
      <c r="F20" s="12" t="n">
        <v>27016</v>
      </c>
      <c r="G20" s="12" t="n">
        <v>57075</v>
      </c>
      <c r="H20" s="12" t="n">
        <v>25631</v>
      </c>
    </row>
    <row r="21" customFormat="false" ht="13.5" hidden="false" customHeight="true" outlineLevel="0" collapsed="false">
      <c r="A21" s="12" t="n">
        <v>2015</v>
      </c>
      <c r="B21" s="13" t="s">
        <v>33</v>
      </c>
      <c r="C21" s="12" t="n">
        <v>4843</v>
      </c>
      <c r="D21" s="12" t="n">
        <v>2638</v>
      </c>
      <c r="E21" s="12" t="n">
        <v>3940</v>
      </c>
      <c r="F21" s="12" t="n">
        <v>27150</v>
      </c>
      <c r="G21" s="12" t="n">
        <v>56520</v>
      </c>
      <c r="H21" s="12" t="n">
        <v>25443</v>
      </c>
    </row>
    <row r="22" customFormat="false" ht="13.5" hidden="false" customHeight="true" outlineLevel="0" collapsed="false">
      <c r="A22" s="12" t="n">
        <v>2016</v>
      </c>
      <c r="B22" s="13" t="s">
        <v>34</v>
      </c>
      <c r="C22" s="12" t="n">
        <v>5458</v>
      </c>
      <c r="D22" s="12" t="n">
        <v>2717</v>
      </c>
      <c r="E22" s="12" t="n">
        <v>3979</v>
      </c>
      <c r="F22" s="12" t="n">
        <v>27628</v>
      </c>
      <c r="G22" s="12" t="n">
        <v>56231</v>
      </c>
      <c r="H22" s="12" t="n">
        <v>25592</v>
      </c>
    </row>
    <row r="23" customFormat="false" ht="13.5" hidden="false" customHeight="true" outlineLevel="0" collapsed="false">
      <c r="A23" s="12" t="n">
        <v>2017</v>
      </c>
      <c r="B23" s="13" t="s">
        <v>35</v>
      </c>
      <c r="C23" s="12" t="n">
        <v>5229</v>
      </c>
      <c r="D23" s="12" t="n">
        <v>2777</v>
      </c>
      <c r="E23" s="12" t="n">
        <v>3998</v>
      </c>
      <c r="F23" s="12" t="n">
        <v>28111</v>
      </c>
      <c r="G23" s="12" t="n">
        <v>55876</v>
      </c>
      <c r="H23" s="12" t="n">
        <v>25736</v>
      </c>
    </row>
    <row r="24" customFormat="false" ht="13.5" hidden="false" customHeight="true" outlineLevel="0" collapsed="false">
      <c r="A24" s="12" t="n">
        <v>2018</v>
      </c>
      <c r="B24" s="13" t="s">
        <v>36</v>
      </c>
      <c r="C24" s="12" t="n">
        <v>5248</v>
      </c>
      <c r="D24" s="12" t="n">
        <v>2733</v>
      </c>
      <c r="E24" s="12" t="n">
        <v>4022</v>
      </c>
      <c r="F24" s="12" t="n">
        <v>28578</v>
      </c>
      <c r="G24" s="12" t="n">
        <v>55666</v>
      </c>
      <c r="H24" s="12" t="n">
        <v>25851</v>
      </c>
    </row>
    <row r="25" customFormat="false" ht="13.5" hidden="false" customHeight="true" outlineLevel="0" collapsed="false">
      <c r="A25" s="12" t="n">
        <v>2019</v>
      </c>
      <c r="B25" s="13" t="s">
        <v>37</v>
      </c>
      <c r="C25" s="12" t="n">
        <v>5097</v>
      </c>
      <c r="D25" s="12" t="n">
        <v>2693</v>
      </c>
      <c r="E25" s="12" t="n">
        <v>3973</v>
      </c>
      <c r="F25" s="12" t="n">
        <v>29040</v>
      </c>
      <c r="G25" s="12" t="n">
        <v>55276</v>
      </c>
      <c r="H25" s="12" t="n">
        <v>25952</v>
      </c>
    </row>
    <row r="26" customFormat="false" ht="13.5" hidden="false" customHeight="true" outlineLevel="0" collapsed="false">
      <c r="A26" s="12" t="n">
        <v>2020</v>
      </c>
      <c r="B26" s="13" t="s">
        <v>38</v>
      </c>
      <c r="C26" s="12" t="n">
        <v>4342</v>
      </c>
      <c r="D26" s="12" t="n">
        <v>2539</v>
      </c>
      <c r="E26" s="12" t="n">
        <v>3890</v>
      </c>
      <c r="F26" s="12" t="n">
        <v>29533</v>
      </c>
      <c r="G26" s="12" t="n">
        <v>54571</v>
      </c>
      <c r="H26" s="12" t="n">
        <v>26074</v>
      </c>
    </row>
    <row r="27" customFormat="false" ht="13.5" hidden="false" customHeight="true" outlineLevel="0" collapsed="false">
      <c r="A27" s="12" t="n">
        <v>2021</v>
      </c>
      <c r="B27" s="13" t="s">
        <v>39</v>
      </c>
      <c r="C27" s="12" t="n">
        <v>4556</v>
      </c>
      <c r="D27" s="12" t="n">
        <v>2700</v>
      </c>
      <c r="E27" s="12" t="n">
        <v>3876</v>
      </c>
      <c r="F27" s="12" t="n">
        <v>29296</v>
      </c>
      <c r="G27" s="12" t="n">
        <v>54148</v>
      </c>
      <c r="H27" s="12" t="n">
        <v>2587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4:57:43Z</dcterms:created>
  <dc:creator>阿部 ひろみ</dc:creator>
  <dc:description/>
  <dc:language>en-US</dc:language>
  <cp:lastModifiedBy>三俣　賢太</cp:lastModifiedBy>
  <cp:lastPrinted>2017-06-15T02:58:35Z</cp:lastPrinted>
  <dcterms:modified xsi:type="dcterms:W3CDTF">2026-01-20T00:57:22Z</dcterms:modified>
  <cp:revision>0</cp:revision>
  <dc:subject/>
  <dc:title/>
</cp:coreProperties>
</file>