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タイトル</t>
  </si>
  <si>
    <t xml:space="preserve">労働力人口</t>
  </si>
  <si>
    <t xml:space="preserve">目次（分類）</t>
  </si>
  <si>
    <t xml:space="preserve">3-4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t xml:space="preserve">総数（計）</t>
  </si>
  <si>
    <t xml:space="preserve">労働力合計（計）</t>
  </si>
  <si>
    <t xml:space="preserve">就業者合計（計）</t>
  </si>
  <si>
    <t xml:space="preserve">主に仕事（計）</t>
  </si>
  <si>
    <t xml:space="preserve">家事の他仕事（計）</t>
  </si>
  <si>
    <t xml:space="preserve">通学のかたわら仕事（計）</t>
  </si>
  <si>
    <t xml:space="preserve">仕事を休んでいた（計）</t>
  </si>
  <si>
    <t xml:space="preserve">完全失業者（計）</t>
  </si>
  <si>
    <t xml:space="preserve">非労働力（計）</t>
  </si>
  <si>
    <t xml:space="preserve">総数（男）</t>
  </si>
  <si>
    <t xml:space="preserve">労働力合男（男）</t>
  </si>
  <si>
    <t xml:space="preserve">就業者合男（男）</t>
  </si>
  <si>
    <t xml:space="preserve">主に仕事（男）</t>
  </si>
  <si>
    <t xml:space="preserve">家事の他仕事（男）</t>
  </si>
  <si>
    <t xml:space="preserve">通学のかたわら仕事（男）</t>
  </si>
  <si>
    <t xml:space="preserve">仕事を休んでいた（男）</t>
  </si>
  <si>
    <t xml:space="preserve">完全失業者（男）</t>
  </si>
  <si>
    <t xml:space="preserve">非労働力（男）</t>
  </si>
  <si>
    <t xml:space="preserve">総数（女）</t>
  </si>
  <si>
    <t xml:space="preserve">労働力合女（女）</t>
  </si>
  <si>
    <t xml:space="preserve">就業者合女（女）</t>
  </si>
  <si>
    <t xml:space="preserve">主に仕事（女）</t>
  </si>
  <si>
    <t xml:space="preserve">家事の他仕事（女）</t>
  </si>
  <si>
    <t xml:space="preserve">通学のかたわら仕事（女）</t>
  </si>
  <si>
    <t xml:space="preserve">仕事を休んでいた（女）</t>
  </si>
  <si>
    <t xml:space="preserve">完全失業者（女）</t>
  </si>
  <si>
    <t xml:space="preserve">非労働力（女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3"/>
    <col collapsed="false" customWidth="true" hidden="false" outlineLevel="0" max="2" min="2" style="1" width="11.18"/>
    <col collapsed="false" customWidth="true" hidden="false" outlineLevel="0" max="3" min="3" style="1" width="13.36"/>
    <col collapsed="false" customWidth="true" hidden="false" outlineLevel="0" max="5" min="4" style="1" width="19.81"/>
    <col collapsed="false" customWidth="true" hidden="false" outlineLevel="0" max="6" min="6" style="1" width="17.63"/>
    <col collapsed="false" customWidth="true" hidden="false" outlineLevel="0" max="7" min="7" style="1" width="21.9"/>
    <col collapsed="false" customWidth="true" hidden="false" outlineLevel="0" max="8" min="8" style="1" width="28.18"/>
    <col collapsed="false" customWidth="true" hidden="false" outlineLevel="0" max="9" min="9" style="1" width="26.08"/>
    <col collapsed="false" customWidth="true" hidden="false" outlineLevel="0" max="10" min="10" style="1" width="19.81"/>
    <col collapsed="false" customWidth="true" hidden="false" outlineLevel="0" max="11" min="11" style="1" width="17.63"/>
    <col collapsed="false" customWidth="true" hidden="false" outlineLevel="0" max="12" min="12" style="1" width="13.36"/>
    <col collapsed="false" customWidth="true" hidden="false" outlineLevel="0" max="14" min="13" style="1" width="19.81"/>
    <col collapsed="false" customWidth="true" hidden="false" outlineLevel="0" max="15" min="15" style="1" width="17.63"/>
    <col collapsed="false" customWidth="true" hidden="false" outlineLevel="0" max="16" min="16" style="1" width="21.9"/>
    <col collapsed="false" customWidth="true" hidden="false" outlineLevel="0" max="17" min="17" style="1" width="28.18"/>
    <col collapsed="false" customWidth="true" hidden="false" outlineLevel="0" max="18" min="18" style="1" width="26.08"/>
    <col collapsed="false" customWidth="true" hidden="false" outlineLevel="0" max="19" min="19" style="1" width="19.81"/>
    <col collapsed="false" customWidth="true" hidden="false" outlineLevel="0" max="20" min="20" style="1" width="17.63"/>
    <col collapsed="false" customWidth="true" hidden="false" outlineLevel="0" max="21" min="21" style="1" width="13.36"/>
    <col collapsed="false" customWidth="true" hidden="false" outlineLevel="0" max="23" min="22" style="1" width="19.81"/>
    <col collapsed="false" customWidth="true" hidden="false" outlineLevel="0" max="24" min="24" style="1" width="17.63"/>
    <col collapsed="false" customWidth="true" hidden="false" outlineLevel="0" max="25" min="25" style="1" width="21.9"/>
    <col collapsed="false" customWidth="true" hidden="false" outlineLevel="0" max="26" min="26" style="1" width="28.18"/>
    <col collapsed="false" customWidth="true" hidden="false" outlineLevel="0" max="27" min="27" style="1" width="26.08"/>
    <col collapsed="false" customWidth="true" hidden="false" outlineLevel="0" max="28" min="28" style="1" width="19.81"/>
    <col collapsed="false" customWidth="true" hidden="false" outlineLevel="0" max="29" min="29" style="1" width="17.63"/>
    <col collapsed="false" customWidth="false" hidden="false" outlineLevel="0" max="257" min="3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  <c r="E4" s="7"/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8" t="s">
        <v>10</v>
      </c>
    </row>
    <row r="7" customFormat="false" ht="13.5" hidden="false" customHeight="true" outlineLevel="0" collapsed="false">
      <c r="A7" s="2" t="s">
        <v>11</v>
      </c>
      <c r="B7" s="8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1" t="s">
        <v>18</v>
      </c>
      <c r="C15" s="11" t="s">
        <v>19</v>
      </c>
      <c r="D15" s="11" t="s">
        <v>19</v>
      </c>
      <c r="E15" s="11" t="s">
        <v>19</v>
      </c>
      <c r="F15" s="11" t="s">
        <v>19</v>
      </c>
      <c r="G15" s="11" t="s">
        <v>19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19</v>
      </c>
      <c r="M15" s="11" t="s">
        <v>19</v>
      </c>
      <c r="N15" s="11" t="s">
        <v>19</v>
      </c>
      <c r="O15" s="11" t="s">
        <v>19</v>
      </c>
      <c r="P15" s="11" t="s">
        <v>19</v>
      </c>
      <c r="Q15" s="11" t="s">
        <v>19</v>
      </c>
      <c r="R15" s="11" t="s">
        <v>19</v>
      </c>
      <c r="S15" s="11" t="s">
        <v>19</v>
      </c>
      <c r="T15" s="11" t="s">
        <v>19</v>
      </c>
      <c r="U15" s="11" t="s">
        <v>19</v>
      </c>
      <c r="V15" s="11" t="s">
        <v>19</v>
      </c>
      <c r="W15" s="11" t="s">
        <v>19</v>
      </c>
      <c r="X15" s="11" t="s">
        <v>19</v>
      </c>
      <c r="Y15" s="11" t="s">
        <v>19</v>
      </c>
      <c r="Z15" s="11" t="s">
        <v>19</v>
      </c>
      <c r="AA15" s="11" t="s">
        <v>19</v>
      </c>
      <c r="AB15" s="11" t="s">
        <v>19</v>
      </c>
      <c r="AC15" s="11" t="s">
        <v>19</v>
      </c>
    </row>
    <row r="16" s="13" customFormat="true" ht="13" hidden="false" customHeight="true" outlineLevel="0" collapsed="false">
      <c r="A16" s="12" t="s">
        <v>20</v>
      </c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  <c r="O16" s="12" t="s">
        <v>34</v>
      </c>
      <c r="P16" s="12" t="s">
        <v>35</v>
      </c>
      <c r="Q16" s="12" t="s">
        <v>36</v>
      </c>
      <c r="R16" s="12" t="s">
        <v>37</v>
      </c>
      <c r="S16" s="12" t="s">
        <v>38</v>
      </c>
      <c r="T16" s="12" t="s">
        <v>39</v>
      </c>
      <c r="U16" s="12" t="s">
        <v>40</v>
      </c>
      <c r="V16" s="12" t="s">
        <v>41</v>
      </c>
      <c r="W16" s="12" t="s">
        <v>42</v>
      </c>
      <c r="X16" s="12" t="s">
        <v>43</v>
      </c>
      <c r="Y16" s="12" t="s">
        <v>44</v>
      </c>
      <c r="Z16" s="12" t="s">
        <v>45</v>
      </c>
      <c r="AA16" s="12" t="s">
        <v>46</v>
      </c>
      <c r="AB16" s="12" t="s">
        <v>47</v>
      </c>
      <c r="AC16" s="12" t="s">
        <v>48</v>
      </c>
    </row>
    <row r="17" customFormat="false" ht="13.5" hidden="false" customHeight="true" outlineLevel="0" collapsed="false">
      <c r="A17" s="14" t="n">
        <v>1970</v>
      </c>
      <c r="B17" s="15" t="s">
        <v>49</v>
      </c>
      <c r="C17" s="14" t="n">
        <v>16165</v>
      </c>
      <c r="D17" s="14" t="n">
        <v>11328</v>
      </c>
      <c r="E17" s="14" t="n">
        <v>11237</v>
      </c>
      <c r="F17" s="14" t="n">
        <v>9283</v>
      </c>
      <c r="G17" s="14" t="n">
        <v>1810</v>
      </c>
      <c r="H17" s="14" t="n">
        <v>64</v>
      </c>
      <c r="I17" s="14" t="n">
        <v>80</v>
      </c>
      <c r="J17" s="14" t="n">
        <v>91</v>
      </c>
      <c r="K17" s="14" t="n">
        <v>4836</v>
      </c>
      <c r="L17" s="14" t="n">
        <v>8029</v>
      </c>
      <c r="M17" s="14" t="n">
        <v>6883</v>
      </c>
      <c r="N17" s="14" t="n">
        <v>6821</v>
      </c>
      <c r="O17" s="14" t="n">
        <v>6685</v>
      </c>
      <c r="P17" s="14" t="n">
        <v>51</v>
      </c>
      <c r="Q17" s="14" t="n">
        <v>36</v>
      </c>
      <c r="R17" s="14" t="n">
        <v>49</v>
      </c>
      <c r="S17" s="14" t="n">
        <v>62</v>
      </c>
      <c r="T17" s="14" t="n">
        <v>1146</v>
      </c>
      <c r="U17" s="14" t="n">
        <v>8136</v>
      </c>
      <c r="V17" s="14" t="n">
        <v>4445</v>
      </c>
      <c r="W17" s="14" t="n">
        <v>4416</v>
      </c>
      <c r="X17" s="14" t="n">
        <v>2598</v>
      </c>
      <c r="Y17" s="14" t="n">
        <v>1759</v>
      </c>
      <c r="Z17" s="14" t="n">
        <v>28</v>
      </c>
      <c r="AA17" s="14" t="n">
        <v>31</v>
      </c>
      <c r="AB17" s="14" t="n">
        <v>29</v>
      </c>
      <c r="AC17" s="14" t="n">
        <v>3690</v>
      </c>
    </row>
    <row r="18" customFormat="false" ht="13.5" hidden="false" customHeight="true" outlineLevel="0" collapsed="false">
      <c r="A18" s="14" t="n">
        <v>1975</v>
      </c>
      <c r="B18" s="15" t="s">
        <v>50</v>
      </c>
      <c r="C18" s="14" t="n">
        <v>22783</v>
      </c>
      <c r="D18" s="14" t="n">
        <v>14708</v>
      </c>
      <c r="E18" s="14" t="n">
        <v>14489</v>
      </c>
      <c r="F18" s="14" t="n">
        <v>12513</v>
      </c>
      <c r="G18" s="14" t="n">
        <v>1822</v>
      </c>
      <c r="H18" s="14" t="n">
        <v>31</v>
      </c>
      <c r="I18" s="14" t="n">
        <v>123</v>
      </c>
      <c r="J18" s="14" t="n">
        <v>219</v>
      </c>
      <c r="K18" s="14" t="n">
        <v>8075</v>
      </c>
      <c r="L18" s="14" t="n">
        <v>11332</v>
      </c>
      <c r="M18" s="14" t="n">
        <v>9948</v>
      </c>
      <c r="N18" s="14" t="n">
        <v>9791</v>
      </c>
      <c r="O18" s="14" t="n">
        <v>9650</v>
      </c>
      <c r="P18" s="14" t="n">
        <v>35</v>
      </c>
      <c r="Q18" s="14" t="n">
        <v>22</v>
      </c>
      <c r="R18" s="14" t="n">
        <v>84</v>
      </c>
      <c r="S18" s="14" t="n">
        <v>157</v>
      </c>
      <c r="T18" s="14" t="n">
        <v>1384</v>
      </c>
      <c r="U18" s="14" t="n">
        <v>11451</v>
      </c>
      <c r="V18" s="14" t="n">
        <v>4760</v>
      </c>
      <c r="W18" s="14" t="n">
        <v>4698</v>
      </c>
      <c r="X18" s="14" t="n">
        <v>2863</v>
      </c>
      <c r="Y18" s="14" t="n">
        <v>1787</v>
      </c>
      <c r="Z18" s="14" t="n">
        <v>9</v>
      </c>
      <c r="AA18" s="14" t="n">
        <v>39</v>
      </c>
      <c r="AB18" s="14" t="n">
        <v>62</v>
      </c>
      <c r="AC18" s="14" t="n">
        <v>6691</v>
      </c>
    </row>
    <row r="19" customFormat="false" ht="13.5" hidden="false" customHeight="true" outlineLevel="0" collapsed="false">
      <c r="A19" s="14" t="n">
        <v>1980</v>
      </c>
      <c r="B19" s="15" t="s">
        <v>51</v>
      </c>
      <c r="C19" s="14" t="n">
        <v>29728</v>
      </c>
      <c r="D19" s="14" t="n">
        <v>19186</v>
      </c>
      <c r="E19" s="14" t="n">
        <v>18875</v>
      </c>
      <c r="F19" s="14" t="n">
        <v>15494</v>
      </c>
      <c r="G19" s="14" t="n">
        <v>3120</v>
      </c>
      <c r="H19" s="14" t="n">
        <v>90</v>
      </c>
      <c r="I19" s="14" t="n">
        <v>171</v>
      </c>
      <c r="J19" s="14" t="n">
        <v>311</v>
      </c>
      <c r="K19" s="14" t="n">
        <v>10469</v>
      </c>
      <c r="L19" s="14" t="n">
        <v>14796</v>
      </c>
      <c r="M19" s="14" t="n">
        <v>12780</v>
      </c>
      <c r="N19" s="14" t="n">
        <v>12570</v>
      </c>
      <c r="O19" s="14" t="n">
        <v>12334</v>
      </c>
      <c r="P19" s="14" t="n">
        <v>73</v>
      </c>
      <c r="Q19" s="14" t="n">
        <v>52</v>
      </c>
      <c r="R19" s="14" t="n">
        <v>111</v>
      </c>
      <c r="S19" s="14" t="n">
        <v>210</v>
      </c>
      <c r="T19" s="14" t="n">
        <v>1987</v>
      </c>
      <c r="U19" s="14" t="n">
        <v>14932</v>
      </c>
      <c r="V19" s="14" t="n">
        <v>6406</v>
      </c>
      <c r="W19" s="14" t="n">
        <v>6305</v>
      </c>
      <c r="X19" s="14" t="n">
        <v>3160</v>
      </c>
      <c r="Y19" s="14" t="n">
        <v>3047</v>
      </c>
      <c r="Z19" s="14" t="n">
        <v>38</v>
      </c>
      <c r="AA19" s="14" t="n">
        <v>60</v>
      </c>
      <c r="AB19" s="14" t="n">
        <v>101</v>
      </c>
      <c r="AC19" s="14" t="n">
        <v>8482</v>
      </c>
    </row>
    <row r="20" customFormat="false" ht="13.5" hidden="false" customHeight="true" outlineLevel="0" collapsed="false">
      <c r="A20" s="14" t="n">
        <v>1985</v>
      </c>
      <c r="B20" s="15" t="s">
        <v>52</v>
      </c>
      <c r="C20" s="14" t="n">
        <v>35008</v>
      </c>
      <c r="D20" s="14" t="n">
        <v>22346</v>
      </c>
      <c r="E20" s="14" t="n">
        <v>21876</v>
      </c>
      <c r="F20" s="14" t="n">
        <v>17697</v>
      </c>
      <c r="G20" s="14" t="n">
        <v>3859</v>
      </c>
      <c r="H20" s="14" t="n">
        <v>161</v>
      </c>
      <c r="I20" s="14" t="n">
        <v>159</v>
      </c>
      <c r="J20" s="14" t="n">
        <v>470</v>
      </c>
      <c r="K20" s="14" t="n">
        <v>12625</v>
      </c>
      <c r="L20" s="14" t="n">
        <v>17318</v>
      </c>
      <c r="M20" s="14" t="n">
        <v>14282</v>
      </c>
      <c r="N20" s="14" t="n">
        <v>13961</v>
      </c>
      <c r="O20" s="14" t="n">
        <v>13695</v>
      </c>
      <c r="P20" s="14" t="n">
        <v>89</v>
      </c>
      <c r="Q20" s="14" t="n">
        <v>75</v>
      </c>
      <c r="R20" s="14" t="n">
        <v>102</v>
      </c>
      <c r="S20" s="14" t="n">
        <v>321</v>
      </c>
      <c r="T20" s="14" t="n">
        <v>3021</v>
      </c>
      <c r="U20" s="14" t="n">
        <v>17690</v>
      </c>
      <c r="V20" s="14" t="n">
        <v>8064</v>
      </c>
      <c r="W20" s="14" t="n">
        <v>7915</v>
      </c>
      <c r="X20" s="14" t="n">
        <v>4002</v>
      </c>
      <c r="Y20" s="14" t="n">
        <v>3770</v>
      </c>
      <c r="Z20" s="14" t="n">
        <v>86</v>
      </c>
      <c r="AA20" s="14" t="n">
        <v>57</v>
      </c>
      <c r="AB20" s="14" t="n">
        <v>149</v>
      </c>
      <c r="AC20" s="14" t="n">
        <v>9604</v>
      </c>
    </row>
    <row r="21" customFormat="false" ht="13.5" hidden="false" customHeight="true" outlineLevel="0" collapsed="false">
      <c r="A21" s="14" t="n">
        <v>1990</v>
      </c>
      <c r="B21" s="15" t="s">
        <v>53</v>
      </c>
      <c r="C21" s="14" t="n">
        <v>41858</v>
      </c>
      <c r="D21" s="14" t="n">
        <v>26245</v>
      </c>
      <c r="E21" s="14" t="n">
        <v>25635</v>
      </c>
      <c r="F21" s="14" t="n">
        <v>21165</v>
      </c>
      <c r="G21" s="14" t="n">
        <v>3996</v>
      </c>
      <c r="H21" s="14" t="n">
        <v>313</v>
      </c>
      <c r="I21" s="14" t="n">
        <v>161</v>
      </c>
      <c r="J21" s="14" t="n">
        <v>610</v>
      </c>
      <c r="K21" s="14" t="n">
        <v>15561</v>
      </c>
      <c r="L21" s="14" t="n">
        <v>20709</v>
      </c>
      <c r="M21" s="14" t="n">
        <v>16435</v>
      </c>
      <c r="N21" s="14" t="n">
        <v>16057</v>
      </c>
      <c r="O21" s="14" t="n">
        <v>15713</v>
      </c>
      <c r="P21" s="14" t="n">
        <v>83</v>
      </c>
      <c r="Q21" s="14" t="n">
        <v>157</v>
      </c>
      <c r="R21" s="14" t="n">
        <v>104</v>
      </c>
      <c r="S21" s="14" t="n">
        <v>378</v>
      </c>
      <c r="T21" s="14" t="n">
        <v>4250</v>
      </c>
      <c r="U21" s="14" t="n">
        <v>21149</v>
      </c>
      <c r="V21" s="14" t="n">
        <v>9810</v>
      </c>
      <c r="W21" s="14" t="n">
        <v>9578</v>
      </c>
      <c r="X21" s="14" t="n">
        <v>5452</v>
      </c>
      <c r="Y21" s="14" t="n">
        <v>5913</v>
      </c>
      <c r="Z21" s="14" t="n">
        <v>156</v>
      </c>
      <c r="AA21" s="14" t="n">
        <v>57</v>
      </c>
      <c r="AB21" s="14" t="n">
        <v>232</v>
      </c>
      <c r="AC21" s="14" t="n">
        <v>11311</v>
      </c>
    </row>
    <row r="22" customFormat="false" ht="13.5" hidden="false" customHeight="true" outlineLevel="0" collapsed="false">
      <c r="A22" s="14" t="n">
        <v>1995</v>
      </c>
      <c r="B22" s="15" t="s">
        <v>54</v>
      </c>
      <c r="C22" s="14" t="n">
        <v>45647</v>
      </c>
      <c r="D22" s="14" t="n">
        <v>29108</v>
      </c>
      <c r="E22" s="14" t="n">
        <v>27855</v>
      </c>
      <c r="F22" s="14" t="n">
        <v>22960</v>
      </c>
      <c r="G22" s="14" t="n">
        <v>4276</v>
      </c>
      <c r="H22" s="14" t="n">
        <v>396</v>
      </c>
      <c r="I22" s="14" t="n">
        <v>223</v>
      </c>
      <c r="J22" s="14" t="n">
        <v>1253</v>
      </c>
      <c r="K22" s="14" t="n">
        <v>16460</v>
      </c>
      <c r="L22" s="14" t="n">
        <v>22569</v>
      </c>
      <c r="M22" s="14" t="n">
        <v>18044</v>
      </c>
      <c r="N22" s="14" t="n">
        <v>17245</v>
      </c>
      <c r="O22" s="14" t="n">
        <v>16804</v>
      </c>
      <c r="P22" s="14" t="n">
        <v>121</v>
      </c>
      <c r="Q22" s="14" t="n">
        <v>187</v>
      </c>
      <c r="R22" s="14" t="n">
        <v>133</v>
      </c>
      <c r="S22" s="14" t="n">
        <v>799</v>
      </c>
      <c r="T22" s="14" t="n">
        <v>4487</v>
      </c>
      <c r="U22" s="14" t="n">
        <v>23078</v>
      </c>
      <c r="V22" s="14" t="n">
        <v>11064</v>
      </c>
      <c r="W22" s="14" t="n">
        <v>10610</v>
      </c>
      <c r="X22" s="14" t="n">
        <v>6156</v>
      </c>
      <c r="Y22" s="14" t="n">
        <v>4155</v>
      </c>
      <c r="Z22" s="14" t="n">
        <v>209</v>
      </c>
      <c r="AA22" s="14" t="n">
        <v>90</v>
      </c>
      <c r="AB22" s="14" t="n">
        <v>454</v>
      </c>
      <c r="AC22" s="14" t="n">
        <v>11973</v>
      </c>
    </row>
    <row r="23" customFormat="false" ht="13.5" hidden="false" customHeight="true" outlineLevel="0" collapsed="false">
      <c r="A23" s="14" t="n">
        <v>2000</v>
      </c>
      <c r="B23" s="15" t="s">
        <v>55</v>
      </c>
      <c r="C23" s="14" t="n">
        <v>46191</v>
      </c>
      <c r="D23" s="14" t="n">
        <v>28564</v>
      </c>
      <c r="E23" s="14" t="n">
        <v>27250</v>
      </c>
      <c r="F23" s="14" t="n">
        <v>22666</v>
      </c>
      <c r="G23" s="14" t="n">
        <v>3848</v>
      </c>
      <c r="H23" s="14" t="n">
        <v>454</v>
      </c>
      <c r="I23" s="14" t="n">
        <v>282</v>
      </c>
      <c r="J23" s="14" t="n">
        <v>1314</v>
      </c>
      <c r="K23" s="14" t="n">
        <v>17250</v>
      </c>
      <c r="L23" s="14" t="n">
        <v>22710</v>
      </c>
      <c r="M23" s="14" t="n">
        <v>17386</v>
      </c>
      <c r="N23" s="14" t="n">
        <v>16460</v>
      </c>
      <c r="O23" s="14" t="n">
        <v>15876</v>
      </c>
      <c r="P23" s="14" t="n">
        <v>191</v>
      </c>
      <c r="Q23" s="14" t="n">
        <v>227</v>
      </c>
      <c r="R23" s="14" t="n">
        <v>166</v>
      </c>
      <c r="S23" s="14" t="n">
        <v>926</v>
      </c>
      <c r="T23" s="14" t="n">
        <v>5060</v>
      </c>
      <c r="U23" s="14" t="n">
        <v>23481</v>
      </c>
      <c r="V23" s="14" t="n">
        <v>11178</v>
      </c>
      <c r="W23" s="14" t="n">
        <v>10790</v>
      </c>
      <c r="X23" s="14" t="n">
        <v>6790</v>
      </c>
      <c r="Y23" s="14" t="n">
        <v>3657</v>
      </c>
      <c r="Z23" s="14" t="n">
        <v>227</v>
      </c>
      <c r="AA23" s="14" t="n">
        <v>116</v>
      </c>
      <c r="AB23" s="14" t="n">
        <v>388</v>
      </c>
      <c r="AC23" s="14" t="n">
        <v>12190</v>
      </c>
    </row>
    <row r="24" customFormat="false" ht="13.5" hidden="false" customHeight="true" outlineLevel="0" collapsed="false">
      <c r="A24" s="14" t="n">
        <v>2005</v>
      </c>
      <c r="B24" s="15" t="s">
        <v>56</v>
      </c>
      <c r="C24" s="14" t="n">
        <v>46631</v>
      </c>
      <c r="D24" s="14" t="n">
        <v>28539</v>
      </c>
      <c r="E24" s="14" t="n">
        <v>26868</v>
      </c>
      <c r="F24" s="14" t="n">
        <v>21651</v>
      </c>
      <c r="G24" s="14" t="n">
        <v>4263</v>
      </c>
      <c r="H24" s="14" t="n">
        <v>551</v>
      </c>
      <c r="I24" s="14" t="n">
        <v>403</v>
      </c>
      <c r="J24" s="14" t="n">
        <v>1671</v>
      </c>
      <c r="K24" s="14" t="n">
        <v>17556</v>
      </c>
      <c r="L24" s="14" t="n">
        <v>23027</v>
      </c>
      <c r="M24" s="14" t="n">
        <v>17236</v>
      </c>
      <c r="N24" s="14" t="n">
        <v>16098</v>
      </c>
      <c r="O24" s="14" t="n">
        <v>15330</v>
      </c>
      <c r="P24" s="14" t="n">
        <v>251</v>
      </c>
      <c r="Q24" s="14" t="n">
        <v>284</v>
      </c>
      <c r="R24" s="14" t="n">
        <v>233</v>
      </c>
      <c r="S24" s="14" t="n">
        <v>1138</v>
      </c>
      <c r="T24" s="14" t="n">
        <v>5422</v>
      </c>
      <c r="U24" s="14" t="n">
        <v>23604</v>
      </c>
      <c r="V24" s="14" t="n">
        <v>11303</v>
      </c>
      <c r="W24" s="14" t="n">
        <v>10770</v>
      </c>
      <c r="X24" s="14" t="n">
        <v>6321</v>
      </c>
      <c r="Y24" s="14" t="n">
        <v>4012</v>
      </c>
      <c r="Z24" s="14" t="n">
        <v>267</v>
      </c>
      <c r="AA24" s="14" t="n">
        <v>170</v>
      </c>
      <c r="AB24" s="14" t="n">
        <v>533</v>
      </c>
      <c r="AC24" s="14" t="n">
        <v>12134</v>
      </c>
    </row>
    <row r="25" customFormat="false" ht="13.5" hidden="false" customHeight="true" outlineLevel="0" collapsed="false">
      <c r="A25" s="14" t="n">
        <v>2010</v>
      </c>
      <c r="B25" s="15" t="s">
        <v>57</v>
      </c>
      <c r="C25" s="14" t="n">
        <v>49713</v>
      </c>
      <c r="D25" s="14" t="n">
        <v>29636</v>
      </c>
      <c r="E25" s="14" t="n">
        <v>27492</v>
      </c>
      <c r="F25" s="14" t="n">
        <v>22389</v>
      </c>
      <c r="G25" s="14" t="n">
        <v>4163</v>
      </c>
      <c r="H25" s="14" t="n">
        <v>527</v>
      </c>
      <c r="I25" s="14" t="n">
        <v>413</v>
      </c>
      <c r="J25" s="14" t="n">
        <v>2144</v>
      </c>
      <c r="K25" s="14" t="n">
        <v>19051</v>
      </c>
      <c r="L25" s="14" t="n">
        <v>24546</v>
      </c>
      <c r="M25" s="14" t="n">
        <v>17663</v>
      </c>
      <c r="N25" s="14" t="n">
        <v>16157</v>
      </c>
      <c r="O25" s="14" t="n">
        <v>15374</v>
      </c>
      <c r="P25" s="14" t="n">
        <v>293</v>
      </c>
      <c r="Q25" s="14" t="n">
        <v>246</v>
      </c>
      <c r="R25" s="14" t="n">
        <v>244</v>
      </c>
      <c r="S25" s="14" t="n">
        <v>1506</v>
      </c>
      <c r="T25" s="14" t="n">
        <v>6328</v>
      </c>
      <c r="U25" s="14" t="n">
        <v>25167</v>
      </c>
      <c r="V25" s="14" t="n">
        <v>11973</v>
      </c>
      <c r="W25" s="14" t="n">
        <v>11335</v>
      </c>
      <c r="X25" s="14" t="n">
        <v>7015</v>
      </c>
      <c r="Y25" s="14" t="n">
        <v>3870</v>
      </c>
      <c r="Z25" s="14" t="n">
        <v>281</v>
      </c>
      <c r="AA25" s="14" t="n">
        <v>169</v>
      </c>
      <c r="AB25" s="14" t="n">
        <v>638</v>
      </c>
      <c r="AC25" s="14" t="n">
        <v>12723</v>
      </c>
    </row>
    <row r="26" customFormat="false" ht="13.5" hidden="false" customHeight="true" outlineLevel="0" collapsed="false">
      <c r="A26" s="14" t="n">
        <v>2015</v>
      </c>
      <c r="B26" s="15" t="s">
        <v>58</v>
      </c>
      <c r="C26" s="14" t="n">
        <v>49103</v>
      </c>
      <c r="D26" s="14" t="n">
        <v>27798</v>
      </c>
      <c r="E26" s="14" t="n">
        <v>26297</v>
      </c>
      <c r="F26" s="14" t="n">
        <v>21147</v>
      </c>
      <c r="G26" s="14" t="n">
        <v>4303</v>
      </c>
      <c r="H26" s="14" t="n">
        <v>457</v>
      </c>
      <c r="I26" s="14" t="n">
        <v>390</v>
      </c>
      <c r="J26" s="14" t="n">
        <v>1501</v>
      </c>
      <c r="K26" s="14" t="n">
        <v>20268</v>
      </c>
      <c r="L26" s="14" t="n">
        <v>24280</v>
      </c>
      <c r="M26" s="14" t="n">
        <v>16246</v>
      </c>
      <c r="N26" s="14" t="n">
        <v>15163</v>
      </c>
      <c r="O26" s="14" t="n">
        <v>14331</v>
      </c>
      <c r="P26" s="14" t="n">
        <v>393</v>
      </c>
      <c r="Q26" s="14" t="n">
        <v>230</v>
      </c>
      <c r="R26" s="14" t="n">
        <v>209</v>
      </c>
      <c r="S26" s="14" t="n">
        <v>1083</v>
      </c>
      <c r="T26" s="14" t="n">
        <v>7477</v>
      </c>
      <c r="U26" s="14" t="n">
        <v>24823</v>
      </c>
      <c r="V26" s="14" t="n">
        <v>11552</v>
      </c>
      <c r="W26" s="14" t="n">
        <v>11134</v>
      </c>
      <c r="X26" s="14" t="n">
        <v>6816</v>
      </c>
      <c r="Y26" s="14" t="n">
        <v>3910</v>
      </c>
      <c r="Z26" s="14" t="n">
        <v>227</v>
      </c>
      <c r="AA26" s="14" t="n">
        <v>181</v>
      </c>
      <c r="AB26" s="14" t="n">
        <v>418</v>
      </c>
      <c r="AC26" s="14" t="n">
        <v>12791</v>
      </c>
    </row>
    <row r="27" customFormat="false" ht="13.5" hidden="false" customHeight="true" outlineLevel="0" collapsed="false">
      <c r="A27" s="14" t="n">
        <v>2020</v>
      </c>
      <c r="B27" s="15" t="s">
        <v>59</v>
      </c>
      <c r="C27" s="14" t="n">
        <v>48007</v>
      </c>
      <c r="D27" s="14" t="n">
        <v>26456</v>
      </c>
      <c r="E27" s="14" t="n">
        <v>25293</v>
      </c>
      <c r="F27" s="14" t="n">
        <v>20365</v>
      </c>
      <c r="G27" s="14" t="n">
        <v>3765</v>
      </c>
      <c r="H27" s="14" t="n">
        <v>535</v>
      </c>
      <c r="I27" s="14" t="n">
        <v>628</v>
      </c>
      <c r="J27" s="14" t="n">
        <v>1163</v>
      </c>
      <c r="K27" s="14" t="n">
        <v>18503</v>
      </c>
      <c r="L27" s="14" t="n">
        <v>23658</v>
      </c>
      <c r="M27" s="14" t="n">
        <v>14936</v>
      </c>
      <c r="N27" s="14" t="n">
        <v>14147</v>
      </c>
      <c r="O27" s="14" t="n">
        <v>13140</v>
      </c>
      <c r="P27" s="14" t="n">
        <v>412</v>
      </c>
      <c r="Q27" s="14" t="n">
        <v>251</v>
      </c>
      <c r="R27" s="14" t="n">
        <v>344</v>
      </c>
      <c r="S27" s="14" t="n">
        <v>789</v>
      </c>
      <c r="T27" s="14" t="n">
        <v>7103</v>
      </c>
      <c r="U27" s="14" t="n">
        <v>24349</v>
      </c>
      <c r="V27" s="14" t="n">
        <v>11520</v>
      </c>
      <c r="W27" s="14" t="n">
        <v>11146</v>
      </c>
      <c r="X27" s="14" t="n">
        <v>7225</v>
      </c>
      <c r="Y27" s="14" t="n">
        <v>3353</v>
      </c>
      <c r="Z27" s="14" t="n">
        <v>284</v>
      </c>
      <c r="AA27" s="14" t="n">
        <v>284</v>
      </c>
      <c r="AB27" s="14" t="n">
        <v>374</v>
      </c>
      <c r="AC27" s="14" t="n">
        <v>1140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20:35Z</dcterms:created>
  <dc:creator>阿部 ひろみ</dc:creator>
  <dc:description/>
  <dc:language>en-US</dc:language>
  <cp:lastModifiedBy>三俣　賢太</cp:lastModifiedBy>
  <cp:lastPrinted>2017-06-19T04:36:36Z</cp:lastPrinted>
  <dcterms:modified xsi:type="dcterms:W3CDTF">2026-01-20T00:56:10Z</dcterms:modified>
  <cp:revision>0</cp:revision>
  <dc:subject/>
  <dc:title/>
</cp:coreProperties>
</file>