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タイトル</t>
  </si>
  <si>
    <t xml:space="preserve">工業の推移</t>
  </si>
  <si>
    <t xml:space="preserve">目次（分類）</t>
  </si>
  <si>
    <t xml:space="preserve">5-6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経済構造実態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工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製造業に関する調査事項を把握しています。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以降中止されていた工業統計調査が、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に再開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より、調査日を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から翌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に変更しています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より、集計対象を「従業者数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以上の事業所」から「従業者数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以上の事業所」に変更されています。</t>
    </r>
  </si>
  <si>
    <t xml:space="preserve">※令和３年以降は、経済構造実態調査に包括されることとなり５年毎に実施の予定</t>
  </si>
  <si>
    <t xml:space="preserve">単位</t>
  </si>
  <si>
    <t xml:space="preserve">個所</t>
  </si>
  <si>
    <t xml:space="preserve">人</t>
  </si>
  <si>
    <t xml:space="preserve">万円</t>
  </si>
  <si>
    <t xml:space="preserve">平方メートル</t>
  </si>
  <si>
    <t xml:space="preserve">立方メートル／日</t>
  </si>
  <si>
    <t xml:space="preserve">西暦年</t>
  </si>
  <si>
    <t xml:space="preserve">和暦年</t>
  </si>
  <si>
    <t xml:space="preserve">事業所総数</t>
  </si>
  <si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以上事業所数</t>
    </r>
  </si>
  <si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以下事業所数</t>
    </r>
  </si>
  <si>
    <t xml:space="preserve">従業者総数</t>
  </si>
  <si>
    <t xml:space="preserve">従業者数（男）</t>
  </si>
  <si>
    <t xml:space="preserve">従業者数（女）</t>
  </si>
  <si>
    <t xml:space="preserve">現金給与　総額</t>
  </si>
  <si>
    <t xml:space="preserve">事業所　　　敷地面積</t>
  </si>
  <si>
    <t xml:space="preserve">事業所　　建築面積</t>
  </si>
  <si>
    <t xml:space="preserve">製造品出荷額等</t>
  </si>
  <si>
    <t xml:space="preserve">原材料使用額等</t>
  </si>
  <si>
    <t xml:space="preserve">工業用水使用量</t>
  </si>
  <si>
    <t xml:space="preserve">有形固定資産投資総額</t>
  </si>
  <si>
    <t xml:space="preserve">生産額</t>
  </si>
  <si>
    <t xml:space="preserve">付加価値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true" hidden="false" outlineLevel="0" max="17" min="3" style="1" width="12.22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7" t="s">
        <v>19</v>
      </c>
    </row>
    <row r="13" customFormat="false" ht="13.5" hidden="false" customHeight="true" outlineLevel="0" collapsed="false">
      <c r="A13" s="2"/>
      <c r="B13" s="7" t="s">
        <v>20</v>
      </c>
    </row>
    <row r="14" customFormat="false" ht="13.5" hidden="false" customHeight="true" outlineLevel="0" collapsed="false">
      <c r="A14" s="2"/>
      <c r="B14" s="7" t="s">
        <v>21</v>
      </c>
    </row>
    <row r="16" s="10" customFormat="true" ht="13.5" hidden="false" customHeight="true" outlineLevel="0" collapsed="false">
      <c r="A16" s="10" t="s">
        <v>22</v>
      </c>
      <c r="C16" s="10" t="s">
        <v>23</v>
      </c>
      <c r="D16" s="10" t="s">
        <v>23</v>
      </c>
      <c r="E16" s="10" t="s">
        <v>23</v>
      </c>
      <c r="F16" s="10" t="s">
        <v>24</v>
      </c>
      <c r="G16" s="10" t="s">
        <v>24</v>
      </c>
      <c r="H16" s="10" t="s">
        <v>24</v>
      </c>
      <c r="I16" s="10" t="s">
        <v>25</v>
      </c>
      <c r="J16" s="10" t="s">
        <v>26</v>
      </c>
      <c r="K16" s="10" t="s">
        <v>26</v>
      </c>
      <c r="L16" s="10" t="s">
        <v>25</v>
      </c>
      <c r="M16" s="10" t="s">
        <v>25</v>
      </c>
      <c r="N16" s="10" t="s">
        <v>27</v>
      </c>
      <c r="O16" s="10" t="s">
        <v>25</v>
      </c>
      <c r="P16" s="10" t="s">
        <v>25</v>
      </c>
      <c r="Q16" s="10" t="s">
        <v>25</v>
      </c>
    </row>
    <row r="17" s="13" customFormat="true" ht="26.4" hidden="false" customHeight="true" outlineLevel="0" collapsed="false">
      <c r="A17" s="11" t="s">
        <v>28</v>
      </c>
      <c r="B17" s="11" t="s">
        <v>29</v>
      </c>
      <c r="C17" s="11" t="s">
        <v>30</v>
      </c>
      <c r="D17" s="12" t="s">
        <v>31</v>
      </c>
      <c r="E17" s="12" t="s">
        <v>32</v>
      </c>
      <c r="F17" s="11" t="s">
        <v>33</v>
      </c>
      <c r="G17" s="11" t="s">
        <v>34</v>
      </c>
      <c r="H17" s="11" t="s">
        <v>35</v>
      </c>
      <c r="I17" s="11" t="s">
        <v>36</v>
      </c>
      <c r="J17" s="11" t="s">
        <v>37</v>
      </c>
      <c r="K17" s="11" t="s">
        <v>38</v>
      </c>
      <c r="L17" s="11" t="s">
        <v>39</v>
      </c>
      <c r="M17" s="11" t="s">
        <v>40</v>
      </c>
      <c r="N17" s="11" t="s">
        <v>41</v>
      </c>
      <c r="O17" s="11" t="s">
        <v>42</v>
      </c>
      <c r="P17" s="11" t="s">
        <v>43</v>
      </c>
      <c r="Q17" s="11" t="s">
        <v>44</v>
      </c>
    </row>
    <row r="18" customFormat="false" ht="13.5" hidden="false" customHeight="true" outlineLevel="0" collapsed="false">
      <c r="A18" s="14" t="n">
        <v>1991</v>
      </c>
      <c r="B18" s="15" t="s">
        <v>45</v>
      </c>
      <c r="C18" s="14" t="n">
        <v>200</v>
      </c>
      <c r="D18" s="14" t="n">
        <v>37</v>
      </c>
      <c r="E18" s="14" t="n">
        <v>163</v>
      </c>
      <c r="F18" s="14" t="n">
        <v>5544</v>
      </c>
      <c r="G18" s="14" t="n">
        <v>3435</v>
      </c>
      <c r="H18" s="14" t="n">
        <v>2109</v>
      </c>
      <c r="I18" s="14" t="n">
        <v>2254873</v>
      </c>
      <c r="J18" s="14" t="n">
        <v>751708</v>
      </c>
      <c r="K18" s="14" t="n">
        <v>174346</v>
      </c>
      <c r="L18" s="14" t="n">
        <v>14558016</v>
      </c>
      <c r="M18" s="14" t="n">
        <v>8375280</v>
      </c>
      <c r="N18" s="14" t="n">
        <v>17284</v>
      </c>
      <c r="O18" s="14" t="n">
        <v>857210</v>
      </c>
      <c r="P18" s="14" t="n">
        <v>14729042</v>
      </c>
      <c r="Q18" s="14" t="n">
        <v>5797301</v>
      </c>
    </row>
    <row r="19" customFormat="false" ht="13.5" hidden="false" customHeight="true" outlineLevel="0" collapsed="false">
      <c r="A19" s="14" t="n">
        <v>1992</v>
      </c>
      <c r="B19" s="15" t="s">
        <v>46</v>
      </c>
      <c r="C19" s="14" t="n">
        <v>189</v>
      </c>
      <c r="D19" s="14" t="n">
        <v>38</v>
      </c>
      <c r="E19" s="14" t="n">
        <v>151</v>
      </c>
      <c r="F19" s="14" t="n">
        <v>5549</v>
      </c>
      <c r="G19" s="14" t="n">
        <v>3441</v>
      </c>
      <c r="H19" s="14" t="n">
        <v>2108</v>
      </c>
      <c r="I19" s="14" t="n">
        <v>2248159</v>
      </c>
      <c r="J19" s="14" t="n">
        <v>753416</v>
      </c>
      <c r="K19" s="14" t="n">
        <v>171917</v>
      </c>
      <c r="L19" s="14" t="n">
        <v>14557352</v>
      </c>
      <c r="M19" s="14" t="n">
        <v>7975244</v>
      </c>
      <c r="N19" s="14" t="n">
        <v>18442</v>
      </c>
      <c r="O19" s="14" t="n">
        <v>1278526</v>
      </c>
      <c r="P19" s="14" t="n">
        <v>14522537</v>
      </c>
      <c r="Q19" s="14" t="n">
        <v>5845424</v>
      </c>
    </row>
    <row r="20" customFormat="false" ht="13.5" hidden="false" customHeight="true" outlineLevel="0" collapsed="false">
      <c r="A20" s="14" t="n">
        <v>1993</v>
      </c>
      <c r="B20" s="15" t="s">
        <v>47</v>
      </c>
      <c r="C20" s="14" t="n">
        <v>196</v>
      </c>
      <c r="D20" s="14" t="n">
        <v>34</v>
      </c>
      <c r="E20" s="14" t="n">
        <v>162</v>
      </c>
      <c r="F20" s="14" t="n">
        <v>5218</v>
      </c>
      <c r="G20" s="14" t="n">
        <v>3221</v>
      </c>
      <c r="H20" s="14" t="n">
        <v>1997</v>
      </c>
      <c r="I20" s="14" t="n">
        <v>2172907</v>
      </c>
      <c r="J20" s="14" t="n">
        <v>712648</v>
      </c>
      <c r="K20" s="14" t="n">
        <v>161491</v>
      </c>
      <c r="L20" s="14" t="n">
        <v>13685626</v>
      </c>
      <c r="M20" s="14" t="n">
        <v>7504204</v>
      </c>
      <c r="N20" s="14" t="n">
        <v>5146</v>
      </c>
      <c r="O20" s="14" t="n">
        <v>640376</v>
      </c>
      <c r="P20" s="14" t="n">
        <v>13584164</v>
      </c>
      <c r="Q20" s="14" t="n">
        <v>5395835</v>
      </c>
    </row>
    <row r="21" customFormat="false" ht="13.5" hidden="false" customHeight="true" outlineLevel="0" collapsed="false">
      <c r="A21" s="14" t="n">
        <v>1994</v>
      </c>
      <c r="B21" s="15" t="s">
        <v>48</v>
      </c>
      <c r="C21" s="14" t="n">
        <v>168</v>
      </c>
      <c r="D21" s="14" t="n">
        <v>32</v>
      </c>
      <c r="E21" s="14" t="n">
        <v>136</v>
      </c>
      <c r="F21" s="14" t="n">
        <v>4936</v>
      </c>
      <c r="G21" s="14" t="n">
        <v>2993</v>
      </c>
      <c r="H21" s="14" t="n">
        <v>1943</v>
      </c>
      <c r="I21" s="14" t="n">
        <v>2061033</v>
      </c>
      <c r="J21" s="14" t="n">
        <v>676008</v>
      </c>
      <c r="K21" s="14" t="n">
        <v>156324</v>
      </c>
      <c r="L21" s="14" t="n">
        <v>12272308</v>
      </c>
      <c r="M21" s="14" t="n">
        <v>6788427</v>
      </c>
      <c r="N21" s="14" t="n">
        <v>5028</v>
      </c>
      <c r="O21" s="14" t="n">
        <v>379588</v>
      </c>
      <c r="P21" s="14" t="n">
        <v>12215169</v>
      </c>
      <c r="Q21" s="14" t="n">
        <v>4682593</v>
      </c>
    </row>
    <row r="22" customFormat="false" ht="13.5" hidden="false" customHeight="true" outlineLevel="0" collapsed="false">
      <c r="A22" s="14" t="n">
        <v>1995</v>
      </c>
      <c r="B22" s="15" t="s">
        <v>49</v>
      </c>
      <c r="C22" s="14" t="n">
        <v>180</v>
      </c>
      <c r="D22" s="14" t="n">
        <v>33</v>
      </c>
      <c r="E22" s="14" t="n">
        <v>147</v>
      </c>
      <c r="F22" s="14" t="n">
        <v>5177</v>
      </c>
      <c r="G22" s="14" t="n">
        <v>3237</v>
      </c>
      <c r="H22" s="14" t="n">
        <v>1940</v>
      </c>
      <c r="I22" s="14" t="n">
        <v>2168267</v>
      </c>
      <c r="J22" s="14" t="n">
        <v>711936</v>
      </c>
      <c r="K22" s="14" t="n">
        <v>163499</v>
      </c>
      <c r="L22" s="14" t="n">
        <v>13015334</v>
      </c>
      <c r="M22" s="14" t="n">
        <v>7162228</v>
      </c>
      <c r="N22" s="14" t="n">
        <v>16768</v>
      </c>
      <c r="O22" s="14" t="n">
        <v>407186</v>
      </c>
      <c r="P22" s="14" t="n">
        <v>13038916</v>
      </c>
      <c r="Q22" s="14" t="n">
        <v>5170561</v>
      </c>
    </row>
    <row r="23" customFormat="false" ht="13.5" hidden="false" customHeight="true" outlineLevel="0" collapsed="false">
      <c r="A23" s="14" t="n">
        <v>1996</v>
      </c>
      <c r="B23" s="15" t="s">
        <v>50</v>
      </c>
      <c r="C23" s="14" t="n">
        <v>168</v>
      </c>
      <c r="D23" s="14" t="n">
        <v>31</v>
      </c>
      <c r="E23" s="14" t="n">
        <v>137</v>
      </c>
      <c r="F23" s="14" t="n">
        <v>4800</v>
      </c>
      <c r="G23" s="14" t="n">
        <v>3107</v>
      </c>
      <c r="H23" s="14" t="n">
        <v>1693</v>
      </c>
      <c r="I23" s="14" t="n">
        <v>2174282</v>
      </c>
      <c r="J23" s="14" t="n">
        <v>667819</v>
      </c>
      <c r="K23" s="14" t="n">
        <v>151948</v>
      </c>
      <c r="L23" s="14" t="n">
        <v>12927612</v>
      </c>
      <c r="M23" s="14" t="n">
        <v>6694123</v>
      </c>
      <c r="N23" s="14" t="n">
        <v>19594</v>
      </c>
      <c r="O23" s="14" t="n">
        <v>347168</v>
      </c>
      <c r="P23" s="14" t="n">
        <v>12937929</v>
      </c>
      <c r="Q23" s="14" t="n">
        <v>5623138</v>
      </c>
    </row>
    <row r="24" customFormat="false" ht="13.5" hidden="false" customHeight="true" outlineLevel="0" collapsed="false">
      <c r="A24" s="14" t="n">
        <v>1997</v>
      </c>
      <c r="B24" s="15" t="s">
        <v>51</v>
      </c>
      <c r="C24" s="14" t="n">
        <v>162</v>
      </c>
      <c r="D24" s="14" t="n">
        <v>33</v>
      </c>
      <c r="E24" s="14" t="n">
        <v>129</v>
      </c>
      <c r="F24" s="14" t="n">
        <v>5020</v>
      </c>
      <c r="G24" s="14" t="n">
        <v>3184</v>
      </c>
      <c r="H24" s="14" t="n">
        <v>1836</v>
      </c>
      <c r="I24" s="14" t="n">
        <v>2262385</v>
      </c>
      <c r="J24" s="14" t="n">
        <v>685903</v>
      </c>
      <c r="K24" s="14" t="n">
        <v>157250</v>
      </c>
      <c r="L24" s="14" t="n">
        <v>13519485</v>
      </c>
      <c r="M24" s="14" t="n">
        <v>7087754</v>
      </c>
      <c r="N24" s="14" t="n">
        <v>21875</v>
      </c>
      <c r="O24" s="14" t="n">
        <v>891191</v>
      </c>
      <c r="P24" s="14" t="n">
        <v>13588497</v>
      </c>
      <c r="Q24" s="14" t="n">
        <v>5821439</v>
      </c>
    </row>
    <row r="25" customFormat="false" ht="13.5" hidden="false" customHeight="true" outlineLevel="0" collapsed="false">
      <c r="A25" s="14" t="n">
        <v>1998</v>
      </c>
      <c r="B25" s="15" t="s">
        <v>52</v>
      </c>
      <c r="C25" s="14" t="n">
        <v>184</v>
      </c>
      <c r="D25" s="14" t="n">
        <v>33</v>
      </c>
      <c r="E25" s="14" t="n">
        <v>151</v>
      </c>
      <c r="F25" s="14" t="n">
        <v>5067</v>
      </c>
      <c r="G25" s="14" t="n">
        <v>3288</v>
      </c>
      <c r="H25" s="14" t="n">
        <v>1779</v>
      </c>
      <c r="I25" s="14" t="n">
        <v>2254605</v>
      </c>
      <c r="J25" s="14" t="n">
        <v>698097</v>
      </c>
      <c r="K25" s="14" t="n">
        <v>164018</v>
      </c>
      <c r="L25" s="14" t="n">
        <v>13404283</v>
      </c>
      <c r="M25" s="14" t="n">
        <v>6939115</v>
      </c>
      <c r="N25" s="14" t="n">
        <v>20513</v>
      </c>
      <c r="O25" s="14" t="n">
        <v>589001</v>
      </c>
      <c r="P25" s="14" t="n">
        <v>13516427</v>
      </c>
      <c r="Q25" s="14" t="n">
        <v>5866784</v>
      </c>
    </row>
    <row r="26" customFormat="false" ht="13.5" hidden="false" customHeight="true" outlineLevel="0" collapsed="false">
      <c r="A26" s="14" t="n">
        <v>1999</v>
      </c>
      <c r="B26" s="15" t="s">
        <v>53</v>
      </c>
      <c r="C26" s="14" t="n">
        <v>158</v>
      </c>
      <c r="D26" s="14" t="n">
        <v>34</v>
      </c>
      <c r="E26" s="14" t="n">
        <v>124</v>
      </c>
      <c r="F26" s="14" t="n">
        <v>4979</v>
      </c>
      <c r="G26" s="14" t="n">
        <v>3197</v>
      </c>
      <c r="H26" s="14" t="n">
        <v>1782</v>
      </c>
      <c r="I26" s="14" t="n">
        <v>2246573</v>
      </c>
      <c r="J26" s="14" t="n">
        <v>724766</v>
      </c>
      <c r="K26" s="14" t="n">
        <v>172437</v>
      </c>
      <c r="L26" s="14" t="n">
        <v>13750644</v>
      </c>
      <c r="M26" s="14" t="n">
        <v>7106269</v>
      </c>
      <c r="N26" s="14" t="n">
        <v>22174</v>
      </c>
      <c r="O26" s="14" t="n">
        <v>508075</v>
      </c>
      <c r="P26" s="14" t="n">
        <v>13698516</v>
      </c>
      <c r="Q26" s="14" t="n">
        <v>5799097</v>
      </c>
    </row>
    <row r="27" customFormat="false" ht="13.5" hidden="false" customHeight="true" outlineLevel="0" collapsed="false">
      <c r="A27" s="14" t="n">
        <v>2000</v>
      </c>
      <c r="B27" s="15" t="s">
        <v>54</v>
      </c>
      <c r="C27" s="14" t="n">
        <v>168</v>
      </c>
      <c r="D27" s="14" t="n">
        <v>36</v>
      </c>
      <c r="E27" s="14" t="n">
        <v>132</v>
      </c>
      <c r="F27" s="14" t="n">
        <v>4934</v>
      </c>
      <c r="G27" s="14" t="n">
        <v>3114</v>
      </c>
      <c r="H27" s="14" t="n">
        <v>1820</v>
      </c>
      <c r="I27" s="14" t="n">
        <v>2201116</v>
      </c>
      <c r="J27" s="14" t="n">
        <v>723588</v>
      </c>
      <c r="K27" s="14" t="n">
        <v>176272</v>
      </c>
      <c r="L27" s="14" t="n">
        <v>13855245</v>
      </c>
      <c r="M27" s="14" t="n">
        <v>7089625</v>
      </c>
      <c r="N27" s="14" t="n">
        <v>22965</v>
      </c>
      <c r="O27" s="14" t="n">
        <v>435066</v>
      </c>
      <c r="P27" s="14" t="n">
        <v>13751096</v>
      </c>
      <c r="Q27" s="14" t="n">
        <v>5954927</v>
      </c>
    </row>
    <row r="28" customFormat="false" ht="13.5" hidden="false" customHeight="true" outlineLevel="0" collapsed="false">
      <c r="A28" s="14" t="n">
        <v>2001</v>
      </c>
      <c r="B28" s="15" t="s">
        <v>55</v>
      </c>
      <c r="C28" s="14" t="n">
        <v>153</v>
      </c>
      <c r="D28" s="14" t="n">
        <v>34</v>
      </c>
      <c r="E28" s="14" t="n">
        <v>119</v>
      </c>
      <c r="F28" s="14" t="n">
        <v>4590</v>
      </c>
      <c r="G28" s="14" t="n">
        <v>2992</v>
      </c>
      <c r="H28" s="14" t="n">
        <v>1598</v>
      </c>
      <c r="I28" s="14" t="n">
        <v>2107301</v>
      </c>
      <c r="J28" s="14" t="n">
        <v>731956</v>
      </c>
      <c r="K28" s="14" t="n">
        <v>171282</v>
      </c>
      <c r="L28" s="14" t="n">
        <v>12970198</v>
      </c>
      <c r="M28" s="14" t="n">
        <v>6729279</v>
      </c>
      <c r="N28" s="14" t="n">
        <v>20369</v>
      </c>
      <c r="O28" s="14" t="n">
        <v>473880</v>
      </c>
      <c r="P28" s="14" t="n">
        <v>13068381</v>
      </c>
      <c r="Q28" s="14" t="n">
        <v>5928463</v>
      </c>
    </row>
    <row r="29" customFormat="false" ht="13.5" hidden="false" customHeight="true" outlineLevel="0" collapsed="false">
      <c r="A29" s="14" t="n">
        <v>2002</v>
      </c>
      <c r="B29" s="15" t="s">
        <v>56</v>
      </c>
      <c r="C29" s="14" t="n">
        <v>147</v>
      </c>
      <c r="D29" s="14" t="n">
        <v>34</v>
      </c>
      <c r="E29" s="14" t="n">
        <v>113</v>
      </c>
      <c r="F29" s="14" t="n">
        <v>4357</v>
      </c>
      <c r="G29" s="14" t="n">
        <v>2938</v>
      </c>
      <c r="H29" s="14" t="n">
        <v>1419</v>
      </c>
      <c r="I29" s="14" t="n">
        <v>1956835</v>
      </c>
      <c r="J29" s="14" t="n">
        <v>729238</v>
      </c>
      <c r="K29" s="14" t="n">
        <v>168553</v>
      </c>
      <c r="L29" s="14" t="n">
        <v>12483265</v>
      </c>
      <c r="M29" s="14" t="n">
        <v>6393134</v>
      </c>
      <c r="N29" s="14" t="n">
        <v>13379</v>
      </c>
      <c r="O29" s="14" t="n">
        <v>345347</v>
      </c>
      <c r="P29" s="14" t="n">
        <v>12549857</v>
      </c>
      <c r="Q29" s="14" t="n">
        <v>5527921</v>
      </c>
    </row>
    <row r="30" customFormat="false" ht="13.5" hidden="false" customHeight="true" outlineLevel="0" collapsed="false">
      <c r="A30" s="14" t="n">
        <v>2003</v>
      </c>
      <c r="B30" s="15" t="s">
        <v>57</v>
      </c>
      <c r="C30" s="14" t="n">
        <v>157</v>
      </c>
      <c r="D30" s="14" t="n">
        <v>36</v>
      </c>
      <c r="E30" s="14" t="n">
        <v>121</v>
      </c>
      <c r="F30" s="14" t="n">
        <v>4701</v>
      </c>
      <c r="G30" s="14" t="n">
        <v>3064</v>
      </c>
      <c r="H30" s="14" t="n">
        <v>1637</v>
      </c>
      <c r="I30" s="14" t="n">
        <v>2146204</v>
      </c>
      <c r="J30" s="14" t="n">
        <v>772246</v>
      </c>
      <c r="K30" s="14" t="n">
        <v>179735</v>
      </c>
      <c r="L30" s="14" t="n">
        <v>12894981</v>
      </c>
      <c r="M30" s="14" t="n">
        <v>6740952</v>
      </c>
      <c r="N30" s="14" t="n">
        <v>8124</v>
      </c>
      <c r="O30" s="14" t="n">
        <v>442674</v>
      </c>
      <c r="P30" s="14" t="n">
        <v>12894313</v>
      </c>
      <c r="Q30" s="14" t="n">
        <v>5525496</v>
      </c>
    </row>
    <row r="31" customFormat="false" ht="13.5" hidden="false" customHeight="true" outlineLevel="0" collapsed="false">
      <c r="A31" s="14" t="n">
        <v>2004</v>
      </c>
      <c r="B31" s="15" t="s">
        <v>58</v>
      </c>
      <c r="C31" s="14" t="n">
        <v>150</v>
      </c>
      <c r="D31" s="14" t="n">
        <v>36</v>
      </c>
      <c r="E31" s="14" t="n">
        <v>114</v>
      </c>
      <c r="F31" s="14" t="n">
        <v>4887</v>
      </c>
      <c r="G31" s="14" t="n">
        <v>3340</v>
      </c>
      <c r="H31" s="14" t="n">
        <v>1547</v>
      </c>
      <c r="I31" s="14" t="n">
        <v>2309713</v>
      </c>
      <c r="J31" s="14" t="n">
        <v>797869</v>
      </c>
      <c r="K31" s="14" t="n">
        <v>190530</v>
      </c>
      <c r="L31" s="14" t="n">
        <v>13889443</v>
      </c>
      <c r="M31" s="14" t="n">
        <v>6965122</v>
      </c>
      <c r="N31" s="14" t="n">
        <v>7820</v>
      </c>
      <c r="O31" s="14" t="n">
        <v>552000</v>
      </c>
      <c r="P31" s="14" t="n">
        <v>13952450</v>
      </c>
      <c r="Q31" s="14" t="n">
        <v>6298102</v>
      </c>
    </row>
    <row r="32" customFormat="false" ht="13.5" hidden="false" customHeight="true" outlineLevel="0" collapsed="false">
      <c r="A32" s="14" t="n">
        <v>2005</v>
      </c>
      <c r="B32" s="15" t="s">
        <v>59</v>
      </c>
      <c r="C32" s="14" t="n">
        <v>147</v>
      </c>
      <c r="D32" s="14" t="n">
        <v>33</v>
      </c>
      <c r="E32" s="14" t="n">
        <v>114</v>
      </c>
      <c r="F32" s="14" t="n">
        <v>4843</v>
      </c>
      <c r="G32" s="14" t="n">
        <v>3271</v>
      </c>
      <c r="H32" s="14" t="n">
        <v>1572</v>
      </c>
      <c r="I32" s="14" t="n">
        <v>2218344</v>
      </c>
      <c r="J32" s="14" t="n">
        <v>780820</v>
      </c>
      <c r="K32" s="14" t="n">
        <v>188160</v>
      </c>
      <c r="L32" s="14" t="n">
        <v>13832649</v>
      </c>
      <c r="M32" s="14" t="n">
        <v>7344799</v>
      </c>
      <c r="N32" s="14" t="n">
        <v>7307</v>
      </c>
      <c r="O32" s="14" t="n">
        <v>521175</v>
      </c>
      <c r="P32" s="14" t="n">
        <v>13887029</v>
      </c>
      <c r="Q32" s="14" t="n">
        <v>5841502</v>
      </c>
    </row>
    <row r="33" customFormat="false" ht="13.5" hidden="false" customHeight="true" outlineLevel="0" collapsed="false">
      <c r="A33" s="14" t="n">
        <v>2006</v>
      </c>
      <c r="B33" s="15" t="s">
        <v>60</v>
      </c>
      <c r="C33" s="14" t="n">
        <v>141</v>
      </c>
      <c r="D33" s="14" t="n">
        <v>35</v>
      </c>
      <c r="E33" s="14" t="n">
        <v>106</v>
      </c>
      <c r="F33" s="14" t="n">
        <v>5070</v>
      </c>
      <c r="G33" s="14" t="n">
        <v>3516</v>
      </c>
      <c r="H33" s="14" t="n">
        <v>1554</v>
      </c>
      <c r="I33" s="14" t="n">
        <v>2195747</v>
      </c>
      <c r="J33" s="14" t="n">
        <v>869584</v>
      </c>
      <c r="K33" s="14" t="n">
        <v>201689</v>
      </c>
      <c r="L33" s="14" t="n">
        <v>13781379</v>
      </c>
      <c r="M33" s="14" t="n">
        <v>7924290</v>
      </c>
      <c r="N33" s="14" t="n">
        <v>7094</v>
      </c>
      <c r="O33" s="14" t="n">
        <v>636270</v>
      </c>
      <c r="P33" s="14" t="n">
        <v>13794140</v>
      </c>
      <c r="Q33" s="14" t="n">
        <v>5215692</v>
      </c>
    </row>
    <row r="34" customFormat="false" ht="13.5" hidden="false" customHeight="true" outlineLevel="0" collapsed="false">
      <c r="A34" s="14" t="n">
        <v>2007</v>
      </c>
      <c r="B34" s="15" t="s">
        <v>61</v>
      </c>
      <c r="C34" s="14" t="n">
        <v>145</v>
      </c>
      <c r="D34" s="14" t="n">
        <v>39</v>
      </c>
      <c r="E34" s="14" t="n">
        <v>106</v>
      </c>
      <c r="F34" s="14" t="n">
        <v>5553</v>
      </c>
      <c r="G34" s="14" t="n">
        <v>3708</v>
      </c>
      <c r="H34" s="14" t="n">
        <v>1845</v>
      </c>
      <c r="I34" s="14" t="n">
        <v>2322917</v>
      </c>
      <c r="J34" s="14" t="n">
        <v>863008</v>
      </c>
      <c r="K34" s="14" t="n">
        <v>212960</v>
      </c>
      <c r="L34" s="14" t="n">
        <v>13966019</v>
      </c>
      <c r="M34" s="14" t="n">
        <v>8774340</v>
      </c>
      <c r="N34" s="14" t="n">
        <v>9464</v>
      </c>
      <c r="O34" s="14" t="n">
        <v>568882</v>
      </c>
      <c r="P34" s="14" t="n">
        <v>14623204</v>
      </c>
      <c r="Q34" s="14" t="n">
        <v>5937221</v>
      </c>
    </row>
    <row r="35" customFormat="false" ht="13.5" hidden="false" customHeight="true" outlineLevel="0" collapsed="false">
      <c r="A35" s="14" t="n">
        <v>2008</v>
      </c>
      <c r="B35" s="15" t="s">
        <v>62</v>
      </c>
      <c r="C35" s="14" t="n">
        <v>154</v>
      </c>
      <c r="D35" s="14" t="n">
        <v>36</v>
      </c>
      <c r="E35" s="14" t="n">
        <v>118</v>
      </c>
      <c r="F35" s="14" t="n">
        <v>5239</v>
      </c>
      <c r="G35" s="14" t="n">
        <v>3585</v>
      </c>
      <c r="H35" s="14" t="n">
        <v>1654</v>
      </c>
      <c r="I35" s="14" t="n">
        <v>2262452</v>
      </c>
      <c r="J35" s="14" t="n">
        <v>843825</v>
      </c>
      <c r="K35" s="14" t="n">
        <v>193363</v>
      </c>
      <c r="L35" s="14" t="n">
        <v>15059793</v>
      </c>
      <c r="M35" s="14" t="n">
        <v>8782704</v>
      </c>
      <c r="N35" s="14" t="n">
        <v>7417</v>
      </c>
      <c r="O35" s="14" t="n">
        <v>511485</v>
      </c>
      <c r="P35" s="14" t="n">
        <v>14326895</v>
      </c>
      <c r="Q35" s="14" t="n">
        <v>5566979</v>
      </c>
    </row>
    <row r="36" customFormat="false" ht="13.5" hidden="false" customHeight="true" outlineLevel="0" collapsed="false">
      <c r="A36" s="14" t="n">
        <v>2009</v>
      </c>
      <c r="B36" s="15" t="s">
        <v>63</v>
      </c>
      <c r="C36" s="14" t="n">
        <v>141</v>
      </c>
      <c r="D36" s="14" t="n">
        <v>34</v>
      </c>
      <c r="E36" s="14" t="n">
        <v>107</v>
      </c>
      <c r="F36" s="14" t="n">
        <v>4442</v>
      </c>
      <c r="G36" s="14" t="n">
        <v>3004</v>
      </c>
      <c r="H36" s="14" t="n">
        <v>1438</v>
      </c>
      <c r="I36" s="14" t="n">
        <v>1867458</v>
      </c>
      <c r="J36" s="14" t="n">
        <v>826282</v>
      </c>
      <c r="K36" s="14" t="n">
        <v>191046</v>
      </c>
      <c r="L36" s="14" t="n">
        <v>12714529</v>
      </c>
      <c r="M36" s="14" t="n">
        <v>7203469</v>
      </c>
      <c r="N36" s="14" t="n">
        <v>7094</v>
      </c>
      <c r="O36" s="14" t="n">
        <v>704078</v>
      </c>
      <c r="P36" s="14" t="n">
        <v>11895800</v>
      </c>
      <c r="Q36" s="14" t="n">
        <v>4775891</v>
      </c>
    </row>
    <row r="37" customFormat="false" ht="13.5" hidden="false" customHeight="true" outlineLevel="0" collapsed="false">
      <c r="A37" s="14" t="n">
        <v>2010</v>
      </c>
      <c r="B37" s="15" t="s">
        <v>64</v>
      </c>
      <c r="C37" s="14" t="n">
        <v>144</v>
      </c>
      <c r="D37" s="14" t="n">
        <v>34</v>
      </c>
      <c r="E37" s="14" t="n">
        <v>110</v>
      </c>
      <c r="F37" s="14" t="n">
        <v>4705</v>
      </c>
      <c r="G37" s="14" t="n">
        <v>3266</v>
      </c>
      <c r="H37" s="14" t="n">
        <v>1439</v>
      </c>
      <c r="I37" s="14" t="n">
        <v>1962607</v>
      </c>
      <c r="J37" s="14" t="n">
        <v>837281</v>
      </c>
      <c r="K37" s="14" t="n">
        <v>196234</v>
      </c>
      <c r="L37" s="14" t="n">
        <v>13279476</v>
      </c>
      <c r="M37" s="14" t="n">
        <v>7341314</v>
      </c>
      <c r="N37" s="14" t="n">
        <v>7100</v>
      </c>
      <c r="O37" s="14" t="n">
        <v>1074008</v>
      </c>
      <c r="P37" s="14" t="n">
        <v>12464562</v>
      </c>
      <c r="Q37" s="14" t="n">
        <v>5170121</v>
      </c>
    </row>
    <row r="38" customFormat="false" ht="13.5" hidden="false" customHeight="true" outlineLevel="0" collapsed="false">
      <c r="A38" s="14" t="n">
        <v>2011</v>
      </c>
      <c r="B38" s="15" t="s">
        <v>65</v>
      </c>
      <c r="C38" s="14" t="n">
        <v>155</v>
      </c>
      <c r="D38" s="14" t="n">
        <v>37</v>
      </c>
      <c r="E38" s="14" t="n">
        <v>118</v>
      </c>
      <c r="F38" s="14" t="n">
        <v>5914</v>
      </c>
      <c r="G38" s="14" t="n">
        <v>4074</v>
      </c>
      <c r="H38" s="14" t="n">
        <v>1889</v>
      </c>
      <c r="I38" s="14" t="n">
        <v>2458845</v>
      </c>
      <c r="J38" s="14" t="n">
        <v>997308</v>
      </c>
      <c r="K38" s="14" t="s">
        <v>6</v>
      </c>
      <c r="L38" s="14" t="n">
        <v>16480252</v>
      </c>
      <c r="M38" s="14" t="n">
        <v>9028270</v>
      </c>
      <c r="N38" s="14" t="n">
        <v>7152</v>
      </c>
      <c r="O38" s="14" t="n">
        <v>880699</v>
      </c>
      <c r="P38" s="14" t="n">
        <v>16243703</v>
      </c>
      <c r="Q38" s="14" t="n">
        <v>6686170</v>
      </c>
    </row>
    <row r="39" customFormat="false" ht="13.5" hidden="false" customHeight="true" outlineLevel="0" collapsed="false">
      <c r="A39" s="14" t="n">
        <v>2012</v>
      </c>
      <c r="B39" s="15" t="s">
        <v>66</v>
      </c>
      <c r="C39" s="14" t="n">
        <v>137</v>
      </c>
      <c r="D39" s="14" t="n">
        <v>37</v>
      </c>
      <c r="E39" s="14" t="n">
        <v>100</v>
      </c>
      <c r="F39" s="14" t="n">
        <v>5029</v>
      </c>
      <c r="G39" s="14" t="n">
        <v>3633</v>
      </c>
      <c r="H39" s="14" t="n">
        <v>1396</v>
      </c>
      <c r="I39" s="14" t="n">
        <v>2179028</v>
      </c>
      <c r="J39" s="14" t="n">
        <v>907309</v>
      </c>
      <c r="K39" s="14" t="n">
        <v>237632</v>
      </c>
      <c r="L39" s="14" t="n">
        <v>15795009</v>
      </c>
      <c r="M39" s="14" t="n">
        <v>8709452</v>
      </c>
      <c r="N39" s="14" t="n">
        <v>7510</v>
      </c>
      <c r="O39" s="14" t="n">
        <v>467980</v>
      </c>
      <c r="P39" s="14" t="n">
        <v>14667416</v>
      </c>
      <c r="Q39" s="14" t="n">
        <v>6037246</v>
      </c>
    </row>
    <row r="40" customFormat="false" ht="13.5" hidden="false" customHeight="true" outlineLevel="0" collapsed="false">
      <c r="A40" s="14" t="n">
        <v>2013</v>
      </c>
      <c r="B40" s="15" t="s">
        <v>67</v>
      </c>
      <c r="C40" s="14" t="n">
        <v>143</v>
      </c>
      <c r="D40" s="14" t="n">
        <v>39</v>
      </c>
      <c r="E40" s="14" t="n">
        <v>104</v>
      </c>
      <c r="F40" s="14" t="n">
        <v>5703</v>
      </c>
      <c r="G40" s="14" t="n">
        <v>3937</v>
      </c>
      <c r="H40" s="14" t="n">
        <v>1766</v>
      </c>
      <c r="I40" s="14" t="n">
        <v>2300594</v>
      </c>
      <c r="J40" s="14" t="n">
        <v>939905</v>
      </c>
      <c r="K40" s="14" t="n">
        <v>270282</v>
      </c>
      <c r="L40" s="14" t="n">
        <v>16065254</v>
      </c>
      <c r="M40" s="14" t="n">
        <v>9074341</v>
      </c>
      <c r="N40" s="14" t="n">
        <v>7500</v>
      </c>
      <c r="O40" s="14" t="n">
        <v>416500</v>
      </c>
      <c r="P40" s="14" t="n">
        <v>14828790</v>
      </c>
      <c r="Q40" s="14" t="n">
        <v>6103876</v>
      </c>
    </row>
    <row r="41" customFormat="false" ht="13.5" hidden="false" customHeight="true" outlineLevel="0" collapsed="false">
      <c r="A41" s="14" t="n">
        <v>2014</v>
      </c>
      <c r="B41" s="15" t="s">
        <v>68</v>
      </c>
      <c r="C41" s="14" t="n">
        <v>147</v>
      </c>
      <c r="D41" s="14" t="n">
        <v>41</v>
      </c>
      <c r="E41" s="14" t="n">
        <v>106</v>
      </c>
      <c r="F41" s="14" t="n">
        <v>5828</v>
      </c>
      <c r="G41" s="14" t="n">
        <v>3944</v>
      </c>
      <c r="H41" s="14" t="n">
        <v>1884</v>
      </c>
      <c r="I41" s="14" t="n">
        <v>2410664</v>
      </c>
      <c r="J41" s="14" t="n">
        <v>936634</v>
      </c>
      <c r="K41" s="14" t="n">
        <v>249532</v>
      </c>
      <c r="L41" s="14" t="n">
        <v>17562949</v>
      </c>
      <c r="M41" s="14" t="n">
        <v>10102912</v>
      </c>
      <c r="N41" s="14" t="n">
        <v>8210</v>
      </c>
      <c r="O41" s="14" t="n">
        <v>710667</v>
      </c>
      <c r="P41" s="14" t="n">
        <v>15997483</v>
      </c>
      <c r="Q41" s="14" t="n">
        <v>7030561</v>
      </c>
    </row>
    <row r="42" customFormat="false" ht="13.5" hidden="false" customHeight="true" outlineLevel="0" collapsed="false">
      <c r="A42" s="14" t="n">
        <v>2017</v>
      </c>
      <c r="B42" s="15" t="s">
        <v>69</v>
      </c>
      <c r="C42" s="14" t="n">
        <v>143</v>
      </c>
      <c r="D42" s="14" t="n">
        <v>41</v>
      </c>
      <c r="E42" s="14" t="n">
        <v>102</v>
      </c>
      <c r="F42" s="14" t="n">
        <v>5984</v>
      </c>
      <c r="G42" s="14" t="n">
        <v>4245</v>
      </c>
      <c r="H42" s="14" t="n">
        <v>1739</v>
      </c>
      <c r="I42" s="14" t="n">
        <v>2729554</v>
      </c>
      <c r="J42" s="14" t="n">
        <v>843472</v>
      </c>
      <c r="K42" s="14" t="s">
        <v>6</v>
      </c>
      <c r="L42" s="14" t="n">
        <v>19435838</v>
      </c>
      <c r="M42" s="14" t="n">
        <v>10293034</v>
      </c>
      <c r="N42" s="14" t="n">
        <v>7926</v>
      </c>
      <c r="O42" s="14" t="n">
        <v>928811</v>
      </c>
      <c r="P42" s="14" t="n">
        <v>17653083</v>
      </c>
      <c r="Q42" s="14" t="n">
        <v>8058518</v>
      </c>
    </row>
    <row r="43" customFormat="false" ht="13.5" hidden="false" customHeight="true" outlineLevel="0" collapsed="false">
      <c r="A43" s="14" t="n">
        <v>2018</v>
      </c>
      <c r="B43" s="15" t="s">
        <v>70</v>
      </c>
      <c r="C43" s="14" t="n">
        <v>148</v>
      </c>
      <c r="D43" s="14" t="n">
        <v>43</v>
      </c>
      <c r="E43" s="14" t="n">
        <v>105</v>
      </c>
      <c r="F43" s="14" t="n">
        <v>6713</v>
      </c>
      <c r="G43" s="14" t="n">
        <v>4518</v>
      </c>
      <c r="H43" s="14" t="n">
        <v>2195</v>
      </c>
      <c r="I43" s="14" t="n">
        <v>2855463</v>
      </c>
      <c r="J43" s="14" t="n">
        <v>871901</v>
      </c>
      <c r="K43" s="14" t="s">
        <v>6</v>
      </c>
      <c r="L43" s="14" t="n">
        <v>21116991</v>
      </c>
      <c r="M43" s="14" t="n">
        <v>11368536</v>
      </c>
      <c r="N43" s="14" t="n">
        <v>8754</v>
      </c>
      <c r="O43" s="14" t="n">
        <v>822916</v>
      </c>
      <c r="P43" s="14" t="n">
        <v>19139432</v>
      </c>
      <c r="Q43" s="14" t="n">
        <v>8415626</v>
      </c>
    </row>
    <row r="44" customFormat="false" ht="13.5" hidden="false" customHeight="true" outlineLevel="0" collapsed="false">
      <c r="A44" s="14" t="n">
        <v>2019</v>
      </c>
      <c r="B44" s="15" t="s">
        <v>71</v>
      </c>
      <c r="C44" s="14" t="n">
        <v>144</v>
      </c>
      <c r="D44" s="14" t="n">
        <v>42</v>
      </c>
      <c r="E44" s="14" t="n">
        <v>102</v>
      </c>
      <c r="F44" s="14" t="n">
        <v>6579</v>
      </c>
      <c r="G44" s="14" t="n">
        <v>4427</v>
      </c>
      <c r="H44" s="14" t="n">
        <v>2152</v>
      </c>
      <c r="I44" s="14" t="n">
        <v>2807431</v>
      </c>
      <c r="J44" s="14" t="n">
        <v>841843</v>
      </c>
      <c r="K44" s="14" t="s">
        <v>6</v>
      </c>
      <c r="L44" s="14" t="n">
        <v>22222523</v>
      </c>
      <c r="M44" s="14" t="n">
        <v>11517803</v>
      </c>
      <c r="N44" s="14" t="n">
        <v>8538</v>
      </c>
      <c r="O44" s="14" t="n">
        <v>787304</v>
      </c>
      <c r="P44" s="14" t="n">
        <v>20421690</v>
      </c>
      <c r="Q44" s="14" t="n">
        <v>9478842</v>
      </c>
    </row>
    <row r="45" customFormat="false" ht="13.5" hidden="false" customHeight="true" outlineLevel="0" collapsed="false">
      <c r="A45" s="14" t="n">
        <v>2020</v>
      </c>
      <c r="B45" s="15" t="s">
        <v>72</v>
      </c>
      <c r="C45" s="14" t="n">
        <v>141</v>
      </c>
      <c r="D45" s="14" t="n">
        <v>42</v>
      </c>
      <c r="E45" s="14" t="n">
        <v>99</v>
      </c>
      <c r="F45" s="14" t="n">
        <v>6277</v>
      </c>
      <c r="G45" s="14" t="n">
        <v>4126</v>
      </c>
      <c r="H45" s="14" t="n">
        <v>2151</v>
      </c>
      <c r="I45" s="14" t="n">
        <v>2737319</v>
      </c>
      <c r="J45" s="14" t="n">
        <v>851561</v>
      </c>
      <c r="K45" s="14" t="s">
        <v>6</v>
      </c>
      <c r="L45" s="14" t="n">
        <v>21683471</v>
      </c>
      <c r="M45" s="14" t="n">
        <v>11285002</v>
      </c>
      <c r="N45" s="14" t="n">
        <v>8742</v>
      </c>
      <c r="O45" s="14" t="n">
        <v>834235</v>
      </c>
      <c r="P45" s="14" t="n">
        <v>19592691</v>
      </c>
      <c r="Q45" s="14" t="n">
        <v>906190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9:52Z</dcterms:created>
  <dc:creator>阿部 ひろみ</dc:creator>
  <dc:description/>
  <dc:language>en-US</dc:language>
  <cp:lastModifiedBy>川端　雄樹</cp:lastModifiedBy>
  <cp:lastPrinted>2021-11-26T00:50:08Z</cp:lastPrinted>
  <dcterms:modified xsi:type="dcterms:W3CDTF">2024-10-30T01:31:36Z</dcterms:modified>
  <cp:revision>0</cp:revision>
  <dc:subject/>
  <dc:title/>
</cp:coreProperties>
</file>