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３の合紙" sheetId="1" state="visible" r:id="rId2"/>
    <sheet name="1・2" sheetId="2" state="visible" r:id="rId3"/>
    <sheet name="3・4" sheetId="3" state="visible" r:id="rId4"/>
    <sheet name="5" sheetId="4" state="visible" r:id="rId5"/>
    <sheet name="6・7" sheetId="5" state="visible" r:id="rId6"/>
    <sheet name="8・9 " sheetId="6" state="visible" r:id="rId7"/>
    <sheet name="10 " sheetId="7" state="visible" r:id="rId8"/>
    <sheet name="11・12・13" sheetId="8" state="visible" r:id="rId9"/>
    <sheet name="14・15・16・17" sheetId="9" state="visible" r:id="rId10"/>
    <sheet name="18・19" sheetId="10" state="visible" r:id="rId11"/>
    <sheet name="20・21" sheetId="11" state="visible" r:id="rId12"/>
  </sheets>
  <definedNames>
    <definedName function="false" hidden="false" localSheetId="1" name="_xlnm.Print_Area" vbProcedure="false">1・2!$A$1:$R$55</definedName>
    <definedName function="false" hidden="false" localSheetId="6" name="_xlnm.Print_Area" vbProcedure="false">'10 '!$A$1:$K$53</definedName>
    <definedName function="false" hidden="false" localSheetId="7" name="_xlnm.Print_Area" vbProcedure="false">11・12・13!$A$1:$O$50</definedName>
    <definedName function="false" hidden="false" localSheetId="8" name="_xlnm.Print_Area" vbProcedure="false">14・15・16・17!$A$1:$J$53</definedName>
    <definedName function="false" hidden="false" localSheetId="9" name="_xlnm.Print_Area" vbProcedure="false">18・19!$A$1:$L$64</definedName>
    <definedName function="false" hidden="false" localSheetId="10" name="_xlnm.Print_Area" vbProcedure="false">20・21!$A$1:$L$49</definedName>
    <definedName function="false" hidden="false" localSheetId="2" name="_xlnm.Print_Area" vbProcedure="false">3・4!$A$1:$AL$49</definedName>
    <definedName function="false" hidden="false" localSheetId="0" name="_xlnm.Print_Area" vbProcedure="false">３の合紙!$A$1:$Q$92</definedName>
    <definedName function="false" hidden="false" localSheetId="3" name="_xlnm.Print_Area" vbProcedure="false">'5'!$A$1:$L$41</definedName>
    <definedName function="false" hidden="false" localSheetId="4" name="_xlnm.Print_Area" vbProcedure="false">6・7!$A$1:$J$60</definedName>
    <definedName function="false" hidden="false" localSheetId="5" name="_xlnm.Print_Area" vbProcedure="false">'8・9 '!$A$1:$A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412">
  <si>
    <t xml:space="preserve"> </t>
  </si>
  <si>
    <t xml:space="preserve">国 勢 調 査</t>
  </si>
  <si>
    <t xml:space="preserve">国勢調査</t>
  </si>
  <si>
    <t xml:space="preserve">１　　</t>
  </si>
  <si>
    <t xml:space="preserve">人口総数、面積、</t>
  </si>
  <si>
    <t xml:space="preserve">人口密度、世帯数の推移</t>
  </si>
  <si>
    <r>
      <rPr>
        <sz val="20"/>
        <rFont val="Noto Sans"/>
        <family val="2"/>
      </rPr>
      <t xml:space="preserve">各年</t>
    </r>
    <r>
      <rPr>
        <sz val="20"/>
        <rFont val="ＭＳ Ｐ明朝"/>
        <family val="1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明朝"/>
        <family val="1"/>
        <charset val="128"/>
      </rPr>
      <t xml:space="preserve">1</t>
    </r>
    <r>
      <rPr>
        <sz val="20"/>
        <rFont val="Noto Sans"/>
        <family val="2"/>
      </rPr>
      <t xml:space="preserve">日</t>
    </r>
  </si>
  <si>
    <t xml:space="preserve">年</t>
  </si>
  <si>
    <t xml:space="preserve">人口総数</t>
  </si>
  <si>
    <t xml:space="preserve">面積（ｋ㎡）</t>
  </si>
  <si>
    <t xml:space="preserve">人口密度</t>
  </si>
  <si>
    <t xml:space="preserve">県全体に占める</t>
  </si>
  <si>
    <t xml:space="preserve">世帯数</t>
  </si>
  <si>
    <t xml:space="preserve">総数</t>
  </si>
  <si>
    <t xml:space="preserve">男</t>
  </si>
  <si>
    <t xml:space="preserve">女</t>
  </si>
  <si>
    <t xml:space="preserve">女 １００人    につき男</t>
  </si>
  <si>
    <t xml:space="preserve">５年間の増減</t>
  </si>
  <si>
    <t xml:space="preserve">割合（％）</t>
  </si>
  <si>
    <t xml:space="preserve">一般世帯</t>
  </si>
  <si>
    <t xml:space="preserve">増減数</t>
  </si>
  <si>
    <t xml:space="preserve">増減率</t>
  </si>
  <si>
    <t xml:space="preserve">年平均</t>
  </si>
  <si>
    <r>
      <rPr>
        <sz val="18"/>
        <rFont val="Noto Sans"/>
        <family val="2"/>
      </rPr>
      <t xml:space="preserve">（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ｋ㎡当たり）</t>
    </r>
  </si>
  <si>
    <t xml:space="preserve">人口</t>
  </si>
  <si>
    <t xml:space="preserve">面積</t>
  </si>
  <si>
    <t xml:space="preserve">世帯人員</t>
  </si>
  <si>
    <t xml:space="preserve">１世帯当たり</t>
  </si>
  <si>
    <t xml:space="preserve">人員</t>
  </si>
  <si>
    <r>
      <rPr>
        <sz val="18"/>
        <rFont val="Noto Sans"/>
        <family val="2"/>
      </rPr>
      <t xml:space="preserve">大正</t>
    </r>
    <r>
      <rPr>
        <sz val="18"/>
        <rFont val="ＭＳ Ｐ明朝"/>
        <family val="1"/>
        <charset val="128"/>
      </rPr>
      <t xml:space="preserve">14</t>
    </r>
  </si>
  <si>
    <t xml:space="preserve">…</t>
  </si>
  <si>
    <t xml:space="preserve">昭和 ５</t>
  </si>
  <si>
    <t xml:space="preserve">平成 ２</t>
  </si>
  <si>
    <t xml:space="preserve">７</t>
  </si>
  <si>
    <t xml:space="preserve">12</t>
  </si>
  <si>
    <t xml:space="preserve">△ 1.9%</t>
  </si>
  <si>
    <t xml:space="preserve">△ 0.39%</t>
  </si>
  <si>
    <t xml:space="preserve">17</t>
  </si>
  <si>
    <t xml:space="preserve">△ 2.1%</t>
  </si>
  <si>
    <t xml:space="preserve">△ 0.43%</t>
  </si>
  <si>
    <t xml:space="preserve">22</t>
  </si>
  <si>
    <t xml:space="preserve">2.4%</t>
  </si>
  <si>
    <t xml:space="preserve">0.48%</t>
  </si>
  <si>
    <t xml:space="preserve">27</t>
  </si>
  <si>
    <t xml:space="preserve">3.9%</t>
  </si>
  <si>
    <t xml:space="preserve">0.77%</t>
  </si>
  <si>
    <r>
      <rPr>
        <b val="true"/>
        <sz val="20"/>
        <rFont val="Noto Sans"/>
        <family val="2"/>
      </rPr>
      <t xml:space="preserve">令和　</t>
    </r>
    <r>
      <rPr>
        <b val="true"/>
        <sz val="20"/>
        <rFont val="ＭＳ Ｐゴシック"/>
        <family val="3"/>
        <charset val="128"/>
      </rPr>
      <t xml:space="preserve">2</t>
    </r>
  </si>
  <si>
    <t xml:space="preserve">4.1%</t>
  </si>
  <si>
    <t xml:space="preserve">0.81%</t>
  </si>
  <si>
    <r>
      <rPr>
        <sz val="18"/>
        <rFont val="Noto Sans"/>
        <family val="2"/>
      </rPr>
      <t xml:space="preserve">注）昭和</t>
    </r>
    <r>
      <rPr>
        <sz val="18"/>
        <rFont val="ＭＳ Ｐ明朝"/>
        <family val="1"/>
        <charset val="128"/>
      </rPr>
      <t xml:space="preserve">55</t>
    </r>
    <r>
      <rPr>
        <sz val="18"/>
        <rFont val="Noto Sans"/>
        <family val="2"/>
      </rPr>
      <t xml:space="preserve">年までは一般世帯を普通世帯で掲載</t>
    </r>
  </si>
  <si>
    <t xml:space="preserve">資料：国勢調査</t>
  </si>
  <si>
    <t xml:space="preserve">２　　</t>
  </si>
  <si>
    <t xml:space="preserve">人口集中地区（ＤＩＤ）</t>
  </si>
  <si>
    <t xml:space="preserve">人口、面積、世帯数の推移</t>
  </si>
  <si>
    <t xml:space="preserve">（ ｋ㎡ ）</t>
  </si>
  <si>
    <t xml:space="preserve">三郷市の全体に</t>
  </si>
  <si>
    <t xml:space="preserve">５年間</t>
  </si>
  <si>
    <t xml:space="preserve">の増減</t>
  </si>
  <si>
    <t xml:space="preserve">占める割合</t>
  </si>
  <si>
    <t xml:space="preserve">（１ｋ㎡当たり）</t>
  </si>
  <si>
    <r>
      <rPr>
        <sz val="18"/>
        <rFont val="Noto Sans"/>
        <family val="2"/>
      </rPr>
      <t xml:space="preserve">平成 </t>
    </r>
    <r>
      <rPr>
        <sz val="18"/>
        <rFont val="ＭＳ Ｐ明朝"/>
        <family val="1"/>
        <charset val="128"/>
      </rPr>
      <t xml:space="preserve">22</t>
    </r>
  </si>
  <si>
    <t xml:space="preserve">Ⅰ</t>
  </si>
  <si>
    <t xml:space="preserve">Ⅱ</t>
  </si>
  <si>
    <t xml:space="preserve">Ⅲ</t>
  </si>
  <si>
    <t xml:space="preserve">3.3%</t>
  </si>
  <si>
    <r>
      <rPr>
        <b val="true"/>
        <sz val="20"/>
        <rFont val="Noto Sans"/>
        <family val="2"/>
      </rPr>
      <t xml:space="preserve">令和</t>
    </r>
    <r>
      <rPr>
        <b val="true"/>
        <sz val="20"/>
        <rFont val="ＭＳ Ｐゴシック"/>
        <family val="3"/>
        <charset val="128"/>
      </rPr>
      <t xml:space="preserve">2</t>
    </r>
  </si>
  <si>
    <r>
      <rPr>
        <sz val="18"/>
        <rFont val="Noto Sans"/>
        <family val="2"/>
      </rPr>
      <t xml:space="preserve">注）符号（Ⅰ</t>
    </r>
    <r>
      <rPr>
        <sz val="18"/>
        <rFont val="ＭＳ Ｐ明朝"/>
        <family val="1"/>
        <charset val="128"/>
      </rPr>
      <t xml:space="preserve">,Ⅱ,Ⅲ</t>
    </r>
    <r>
      <rPr>
        <sz val="18"/>
        <rFont val="Noto Sans"/>
        <family val="2"/>
      </rPr>
      <t xml:space="preserve">）で人口集中地区を表示</t>
    </r>
  </si>
  <si>
    <t xml:space="preserve">３　　</t>
  </si>
  <si>
    <t xml:space="preserve">年齢（５歳階</t>
  </si>
  <si>
    <t xml:space="preserve">級）男女別人口</t>
  </si>
  <si>
    <t xml:space="preserve">年齢</t>
  </si>
  <si>
    <r>
      <rPr>
        <sz val="18"/>
        <rFont val="Noto Sans"/>
        <family val="2"/>
      </rPr>
      <t xml:space="preserve">平成　</t>
    </r>
    <r>
      <rPr>
        <sz val="18"/>
        <rFont val="ＭＳ Ｐ明朝"/>
        <family val="1"/>
        <charset val="128"/>
      </rPr>
      <t xml:space="preserve">12</t>
    </r>
    <r>
      <rPr>
        <sz val="18"/>
        <rFont val="Noto Sans"/>
        <family val="2"/>
      </rPr>
      <t xml:space="preserve">年</t>
    </r>
  </si>
  <si>
    <r>
      <rPr>
        <sz val="18"/>
        <rFont val="ＭＳ Ｐ明朝"/>
        <family val="1"/>
        <charset val="128"/>
      </rPr>
      <t xml:space="preserve">17</t>
    </r>
    <r>
      <rPr>
        <sz val="18"/>
        <rFont val="Noto Sans"/>
        <family val="2"/>
      </rPr>
      <t xml:space="preserve">年</t>
    </r>
  </si>
  <si>
    <r>
      <rPr>
        <sz val="18"/>
        <rFont val="ＭＳ Ｐ明朝"/>
        <family val="1"/>
        <charset val="128"/>
      </rPr>
      <t xml:space="preserve">22</t>
    </r>
    <r>
      <rPr>
        <sz val="18"/>
        <rFont val="Noto Sans"/>
        <family val="2"/>
      </rPr>
      <t xml:space="preserve">年</t>
    </r>
  </si>
  <si>
    <r>
      <rPr>
        <sz val="18"/>
        <rFont val="ＭＳ Ｐ明朝"/>
        <family val="1"/>
        <charset val="128"/>
      </rPr>
      <t xml:space="preserve">27</t>
    </r>
    <r>
      <rPr>
        <sz val="18"/>
        <rFont val="Noto Sans"/>
        <family val="2"/>
      </rPr>
      <t xml:space="preserve">年</t>
    </r>
  </si>
  <si>
    <r>
      <rPr>
        <b val="true"/>
        <sz val="20"/>
        <rFont val="Noto Sans"/>
        <family val="2"/>
      </rPr>
      <t xml:space="preserve">令和</t>
    </r>
    <r>
      <rPr>
        <b val="true"/>
        <sz val="20"/>
        <rFont val="ＭＳ Ｐゴシック"/>
        <family val="3"/>
        <charset val="128"/>
      </rPr>
      <t xml:space="preserve">2</t>
    </r>
    <r>
      <rPr>
        <b val="true"/>
        <sz val="20"/>
        <rFont val="Noto Sans"/>
        <family val="2"/>
      </rPr>
      <t xml:space="preserve">年</t>
    </r>
  </si>
  <si>
    <t xml:space="preserve">構成比</t>
  </si>
  <si>
    <r>
      <rPr>
        <sz val="18"/>
        <rFont val="ＭＳ Ｐ明朝"/>
        <family val="1"/>
        <charset val="128"/>
      </rPr>
      <t xml:space="preserve">0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4</t>
    </r>
  </si>
  <si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9</t>
    </r>
  </si>
  <si>
    <r>
      <rPr>
        <sz val="18"/>
        <rFont val="ＭＳ Ｐ明朝"/>
        <family val="1"/>
        <charset val="128"/>
      </rPr>
      <t xml:space="preserve">10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14</t>
    </r>
  </si>
  <si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19</t>
    </r>
  </si>
  <si>
    <r>
      <rPr>
        <sz val="18"/>
        <rFont val="ＭＳ Ｐ明朝"/>
        <family val="1"/>
        <charset val="128"/>
      </rPr>
      <t xml:space="preserve">20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24</t>
    </r>
  </si>
  <si>
    <r>
      <rPr>
        <sz val="18"/>
        <rFont val="ＭＳ Ｐ明朝"/>
        <family val="1"/>
        <charset val="128"/>
      </rPr>
      <t xml:space="preserve">25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29</t>
    </r>
  </si>
  <si>
    <r>
      <rPr>
        <sz val="18"/>
        <rFont val="ＭＳ Ｐ明朝"/>
        <family val="1"/>
        <charset val="128"/>
      </rPr>
      <t xml:space="preserve">30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34</t>
    </r>
  </si>
  <si>
    <r>
      <rPr>
        <sz val="18"/>
        <rFont val="ＭＳ Ｐ明朝"/>
        <family val="1"/>
        <charset val="128"/>
      </rPr>
      <t xml:space="preserve">35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39</t>
    </r>
  </si>
  <si>
    <r>
      <rPr>
        <sz val="18"/>
        <rFont val="ＭＳ Ｐ明朝"/>
        <family val="1"/>
        <charset val="128"/>
      </rPr>
      <t xml:space="preserve">40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44</t>
    </r>
  </si>
  <si>
    <r>
      <rPr>
        <sz val="18"/>
        <rFont val="ＭＳ Ｐ明朝"/>
        <family val="1"/>
        <charset val="128"/>
      </rPr>
      <t xml:space="preserve">45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49</t>
    </r>
  </si>
  <si>
    <r>
      <rPr>
        <sz val="18"/>
        <rFont val="ＭＳ Ｐ明朝"/>
        <family val="1"/>
        <charset val="128"/>
      </rPr>
      <t xml:space="preserve">50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54</t>
    </r>
  </si>
  <si>
    <r>
      <rPr>
        <sz val="18"/>
        <rFont val="ＭＳ Ｐ明朝"/>
        <family val="1"/>
        <charset val="128"/>
      </rPr>
      <t xml:space="preserve">55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59</t>
    </r>
  </si>
  <si>
    <r>
      <rPr>
        <sz val="18"/>
        <rFont val="ＭＳ Ｐ明朝"/>
        <family val="1"/>
        <charset val="128"/>
      </rPr>
      <t xml:space="preserve">60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64</t>
    </r>
  </si>
  <si>
    <r>
      <rPr>
        <sz val="18"/>
        <rFont val="ＭＳ Ｐ明朝"/>
        <family val="1"/>
        <charset val="128"/>
      </rPr>
      <t xml:space="preserve">65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69</t>
    </r>
  </si>
  <si>
    <r>
      <rPr>
        <sz val="18"/>
        <rFont val="ＭＳ Ｐ明朝"/>
        <family val="1"/>
        <charset val="128"/>
      </rPr>
      <t xml:space="preserve">70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74</t>
    </r>
  </si>
  <si>
    <r>
      <rPr>
        <sz val="18"/>
        <rFont val="ＭＳ Ｐ明朝"/>
        <family val="1"/>
        <charset val="128"/>
      </rPr>
      <t xml:space="preserve">75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79</t>
    </r>
  </si>
  <si>
    <r>
      <rPr>
        <sz val="18"/>
        <rFont val="ＭＳ Ｐ明朝"/>
        <family val="1"/>
        <charset val="128"/>
      </rPr>
      <t xml:space="preserve">80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84</t>
    </r>
  </si>
  <si>
    <r>
      <rPr>
        <sz val="18"/>
        <rFont val="ＭＳ Ｐ明朝"/>
        <family val="1"/>
        <charset val="128"/>
      </rPr>
      <t xml:space="preserve">85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89</t>
    </r>
  </si>
  <si>
    <r>
      <rPr>
        <sz val="18"/>
        <rFont val="ＭＳ Ｐ明朝"/>
        <family val="1"/>
        <charset val="128"/>
      </rPr>
      <t xml:space="preserve">90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94</t>
    </r>
  </si>
  <si>
    <r>
      <rPr>
        <sz val="18"/>
        <rFont val="ＭＳ Ｐ明朝"/>
        <family val="1"/>
        <charset val="128"/>
      </rPr>
      <t xml:space="preserve">95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99</t>
    </r>
  </si>
  <si>
    <r>
      <rPr>
        <sz val="18"/>
        <rFont val="ＭＳ Ｐ明朝"/>
        <family val="1"/>
        <charset val="128"/>
      </rPr>
      <t xml:space="preserve">100</t>
    </r>
    <r>
      <rPr>
        <sz val="18"/>
        <rFont val="Noto Sans"/>
        <family val="2"/>
      </rPr>
      <t xml:space="preserve">歳以上</t>
    </r>
  </si>
  <si>
    <t xml:space="preserve">不詳</t>
  </si>
  <si>
    <t xml:space="preserve">４　　</t>
  </si>
  <si>
    <t xml:space="preserve">年齢男女別人口（年少人</t>
  </si>
  <si>
    <t xml:space="preserve">口・生産年齢人口・老年人口）</t>
  </si>
  <si>
    <t xml:space="preserve">年齢別人口</t>
  </si>
  <si>
    <t xml:space="preserve">年齢別割合</t>
  </si>
  <si>
    <t xml:space="preserve">（％）</t>
  </si>
  <si>
    <r>
      <rPr>
        <sz val="16"/>
        <rFont val="ＭＳ Ｐ明朝"/>
        <family val="1"/>
        <charset val="128"/>
      </rPr>
      <t xml:space="preserve">0</t>
    </r>
    <r>
      <rPr>
        <sz val="16"/>
        <rFont val="Noto Sans"/>
        <family val="2"/>
      </rPr>
      <t xml:space="preserve">～</t>
    </r>
    <r>
      <rPr>
        <sz val="16"/>
        <rFont val="ＭＳ Ｐ明朝"/>
        <family val="1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明朝"/>
        <family val="1"/>
        <charset val="128"/>
      </rPr>
      <t xml:space="preserve">15</t>
    </r>
    <r>
      <rPr>
        <sz val="16"/>
        <rFont val="Noto Sans"/>
        <family val="2"/>
      </rPr>
      <t xml:space="preserve">～</t>
    </r>
    <r>
      <rPr>
        <sz val="16"/>
        <rFont val="ＭＳ Ｐ明朝"/>
        <family val="1"/>
        <charset val="128"/>
      </rPr>
      <t xml:space="preserve">64</t>
    </r>
    <r>
      <rPr>
        <sz val="16"/>
        <rFont val="Noto Sans"/>
        <family val="2"/>
      </rPr>
      <t xml:space="preserve">歳</t>
    </r>
  </si>
  <si>
    <r>
      <rPr>
        <sz val="16"/>
        <rFont val="ＭＳ Ｐ明朝"/>
        <family val="1"/>
        <charset val="128"/>
      </rPr>
      <t xml:space="preserve">65</t>
    </r>
    <r>
      <rPr>
        <sz val="16"/>
        <rFont val="Noto Sans"/>
        <family val="2"/>
      </rPr>
      <t xml:space="preserve">歳以上</t>
    </r>
  </si>
  <si>
    <r>
      <rPr>
        <sz val="18"/>
        <rFont val="ＭＳ Ｐ明朝"/>
        <family val="1"/>
        <charset val="128"/>
      </rPr>
      <t xml:space="preserve">0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14</t>
    </r>
    <r>
      <rPr>
        <sz val="18"/>
        <rFont val="Noto Sans"/>
        <family val="2"/>
      </rPr>
      <t xml:space="preserve">歳</t>
    </r>
  </si>
  <si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64</t>
    </r>
    <r>
      <rPr>
        <sz val="18"/>
        <rFont val="Noto Sans"/>
        <family val="2"/>
      </rPr>
      <t xml:space="preserve">歳</t>
    </r>
  </si>
  <si>
    <r>
      <rPr>
        <sz val="18"/>
        <rFont val="ＭＳ Ｐ明朝"/>
        <family val="1"/>
        <charset val="128"/>
      </rPr>
      <t xml:space="preserve">65</t>
    </r>
    <r>
      <rPr>
        <sz val="18"/>
        <rFont val="Noto Sans"/>
        <family val="2"/>
      </rPr>
      <t xml:space="preserve">歳以上</t>
    </r>
  </si>
  <si>
    <t xml:space="preserve">H12</t>
  </si>
  <si>
    <t xml:space="preserve">R2</t>
  </si>
  <si>
    <t xml:space="preserve">注）総数には「不詳」を含む。</t>
  </si>
  <si>
    <t xml:space="preserve">５　　</t>
  </si>
  <si>
    <r>
      <rPr>
        <b val="true"/>
        <sz val="20"/>
        <rFont val="Noto Sans"/>
        <family val="2"/>
      </rPr>
      <t xml:space="preserve">年齢別</t>
    </r>
    <r>
      <rPr>
        <b val="true"/>
        <sz val="20"/>
        <rFont val="ＭＳ Ｐ明朝"/>
        <family val="1"/>
        <charset val="128"/>
      </rPr>
      <t xml:space="preserve">(</t>
    </r>
    <r>
      <rPr>
        <b val="true"/>
        <sz val="20"/>
        <rFont val="Noto Sans"/>
        <family val="2"/>
      </rPr>
      <t xml:space="preserve">１５歳以上）の配偶関係</t>
    </r>
  </si>
  <si>
    <t xml:space="preserve">令和２年</t>
  </si>
  <si>
    <t xml:space="preserve">未婚</t>
  </si>
  <si>
    <t xml:space="preserve">有配偶</t>
  </si>
  <si>
    <t xml:space="preserve">死別</t>
  </si>
  <si>
    <t xml:space="preserve">離別</t>
  </si>
  <si>
    <t xml:space="preserve">-</t>
  </si>
  <si>
    <r>
      <rPr>
        <sz val="18"/>
        <rFont val="Noto Sans"/>
        <family val="2"/>
      </rPr>
      <t xml:space="preserve">注</t>
    </r>
    <r>
      <rPr>
        <sz val="18"/>
        <rFont val="ＭＳ Ｐ明朝"/>
        <family val="1"/>
        <charset val="128"/>
      </rPr>
      <t xml:space="preserve">)</t>
    </r>
    <r>
      <rPr>
        <sz val="18"/>
        <rFont val="Noto Sans"/>
        <family val="2"/>
      </rPr>
      <t xml:space="preserve">男</t>
    </r>
    <r>
      <rPr>
        <sz val="18"/>
        <rFont val="ＭＳ Ｐ明朝"/>
        <family val="1"/>
        <charset val="128"/>
      </rPr>
      <t xml:space="preserve">-</t>
    </r>
    <r>
      <rPr>
        <sz val="18"/>
        <rFont val="Noto Sans"/>
        <family val="2"/>
      </rPr>
      <t xml:space="preserve">総数、女</t>
    </r>
    <r>
      <rPr>
        <sz val="18"/>
        <rFont val="ＭＳ Ｐ明朝"/>
        <family val="1"/>
        <charset val="128"/>
      </rPr>
      <t xml:space="preserve">-</t>
    </r>
    <r>
      <rPr>
        <sz val="18"/>
        <rFont val="Noto Sans"/>
        <family val="2"/>
      </rPr>
      <t xml:space="preserve">総数には｢不詳」を含む。</t>
    </r>
  </si>
  <si>
    <t xml:space="preserve">６　　</t>
  </si>
  <si>
    <t xml:space="preserve">労働力状態（１５歳以上）男女別人口</t>
  </si>
  <si>
    <t xml:space="preserve">労働力人口</t>
  </si>
  <si>
    <t xml:space="preserve">非労働力人    　口</t>
  </si>
  <si>
    <t xml:space="preserve">就業者</t>
  </si>
  <si>
    <t xml:space="preserve">完　 全
失業者</t>
  </si>
  <si>
    <t xml:space="preserve">男      女</t>
  </si>
  <si>
    <r>
      <rPr>
        <sz val="18"/>
        <rFont val="Noto Sans"/>
        <family val="2"/>
      </rPr>
      <t xml:space="preserve">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歳以上）</t>
    </r>
  </si>
  <si>
    <t xml:space="preserve">主に仕事</t>
  </si>
  <si>
    <t xml:space="preserve">家 事 の</t>
  </si>
  <si>
    <t xml:space="preserve">通学のかた</t>
  </si>
  <si>
    <t xml:space="preserve">休業者</t>
  </si>
  <si>
    <t xml:space="preserve">ほか仕事</t>
  </si>
  <si>
    <t xml:space="preserve">わら仕事</t>
  </si>
  <si>
    <r>
      <rPr>
        <sz val="18"/>
        <rFont val="Noto Sans"/>
        <family val="2"/>
      </rPr>
      <t xml:space="preserve">平成 </t>
    </r>
    <r>
      <rPr>
        <sz val="18"/>
        <rFont val="ＭＳ Ｐ明朝"/>
        <family val="1"/>
        <charset val="128"/>
      </rPr>
      <t xml:space="preserve">12 </t>
    </r>
    <r>
      <rPr>
        <sz val="18"/>
        <rFont val="Noto Sans"/>
        <family val="2"/>
      </rPr>
      <t xml:space="preserve">年</t>
    </r>
  </si>
  <si>
    <r>
      <rPr>
        <sz val="18"/>
        <rFont val="ＭＳ Ｐ明朝"/>
        <family val="1"/>
        <charset val="128"/>
      </rPr>
      <t xml:space="preserve">  17</t>
    </r>
    <r>
      <rPr>
        <sz val="18"/>
        <rFont val="Noto Sans"/>
        <family val="2"/>
      </rPr>
      <t xml:space="preserve">　年</t>
    </r>
  </si>
  <si>
    <r>
      <rPr>
        <sz val="18"/>
        <rFont val="ＭＳ Ｐ明朝"/>
        <family val="1"/>
        <charset val="128"/>
      </rPr>
      <t xml:space="preserve">  22</t>
    </r>
    <r>
      <rPr>
        <sz val="18"/>
        <rFont val="Noto Sans"/>
        <family val="2"/>
      </rPr>
      <t xml:space="preserve">　年</t>
    </r>
  </si>
  <si>
    <r>
      <rPr>
        <sz val="18"/>
        <rFont val="ＭＳ Ｐ明朝"/>
        <family val="1"/>
        <charset val="128"/>
      </rPr>
      <t xml:space="preserve">  27</t>
    </r>
    <r>
      <rPr>
        <sz val="18"/>
        <rFont val="Noto Sans"/>
        <family val="2"/>
      </rPr>
      <t xml:space="preserve">　年</t>
    </r>
  </si>
  <si>
    <r>
      <rPr>
        <sz val="18"/>
        <rFont val="Noto Sans"/>
        <family val="2"/>
      </rPr>
      <t xml:space="preserve">注）総数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歳以上）には「不詳」を含む。</t>
    </r>
  </si>
  <si>
    <t xml:space="preserve">７　　</t>
  </si>
  <si>
    <t xml:space="preserve">労働力状態（生産年齢人口・老年人口）</t>
  </si>
  <si>
    <t xml:space="preserve">５５，３１４人</t>
  </si>
  <si>
    <t xml:space="preserve">労 働 力</t>
  </si>
  <si>
    <t xml:space="preserve">（４５．２％）</t>
  </si>
  <si>
    <t xml:space="preserve">５７，５５５人</t>
  </si>
  <si>
    <t xml:space="preserve">全体</t>
  </si>
  <si>
    <t xml:space="preserve">生産年齢人口</t>
  </si>
  <si>
    <t xml:space="preserve">（４７．０％）</t>
  </si>
  <si>
    <t xml:space="preserve">完全失業者</t>
  </si>
  <si>
    <t xml:space="preserve">２，２４１人</t>
  </si>
  <si>
    <t xml:space="preserve">（１５～６４歳）</t>
  </si>
  <si>
    <t xml:space="preserve">（１．８％）</t>
  </si>
  <si>
    <t xml:space="preserve">８３，８６０人</t>
  </si>
  <si>
    <t xml:space="preserve">（６８．５％）</t>
  </si>
  <si>
    <t xml:space="preserve">通学者</t>
  </si>
  <si>
    <t xml:space="preserve">４，６３１人</t>
  </si>
  <si>
    <t xml:space="preserve">非労働力</t>
  </si>
  <si>
    <t xml:space="preserve">（３．８％）</t>
  </si>
  <si>
    <t xml:space="preserve">１３，４７５人</t>
  </si>
  <si>
    <t xml:space="preserve">総   数</t>
  </si>
  <si>
    <t xml:space="preserve">（１１．０％）</t>
  </si>
  <si>
    <t xml:space="preserve">家事・その他</t>
  </si>
  <si>
    <t xml:space="preserve">８，８４４人</t>
  </si>
  <si>
    <t xml:space="preserve">１２２，４６２人</t>
  </si>
  <si>
    <t xml:space="preserve">（７．２％）</t>
  </si>
  <si>
    <t xml:space="preserve">（１００．０％）</t>
  </si>
  <si>
    <t xml:space="preserve">１０，９７６人</t>
  </si>
  <si>
    <t xml:space="preserve">（９．０％）</t>
  </si>
  <si>
    <t xml:space="preserve">１１，３５９人</t>
  </si>
  <si>
    <t xml:space="preserve">老 年 人 口</t>
  </si>
  <si>
    <t xml:space="preserve">（９．３％）</t>
  </si>
  <si>
    <t xml:space="preserve">３８３人</t>
  </si>
  <si>
    <t xml:space="preserve">（６５歳以上）</t>
  </si>
  <si>
    <t xml:space="preserve">（０．３％）</t>
  </si>
  <si>
    <t xml:space="preserve">３８，６０２人</t>
  </si>
  <si>
    <t xml:space="preserve">（３１．５％）</t>
  </si>
  <si>
    <t xml:space="preserve">５人</t>
  </si>
  <si>
    <t xml:space="preserve">２２，２０３人</t>
  </si>
  <si>
    <t xml:space="preserve">（０．０％）</t>
  </si>
  <si>
    <t xml:space="preserve">（１８．１％）</t>
  </si>
  <si>
    <t xml:space="preserve">家事・その他    </t>
  </si>
  <si>
    <t xml:space="preserve">２２，１９８人</t>
  </si>
  <si>
    <t xml:space="preserve">注）生産年齢人口、老年人口には「不詳」を含む。</t>
  </si>
  <si>
    <t xml:space="preserve">８　　</t>
  </si>
  <si>
    <t xml:space="preserve">従業上の地</t>
  </si>
  <si>
    <t xml:space="preserve">位別就業者数</t>
  </si>
  <si>
    <t xml:space="preserve">                                    男</t>
  </si>
  <si>
    <t xml:space="preserve">雇用者</t>
  </si>
  <si>
    <t xml:space="preserve">役員</t>
  </si>
  <si>
    <t xml:space="preserve">雇人のある</t>
  </si>
  <si>
    <t xml:space="preserve">雇人のない</t>
  </si>
  <si>
    <t xml:space="preserve">家族</t>
  </si>
  <si>
    <t xml:space="preserve">業主</t>
  </si>
  <si>
    <t xml:space="preserve">従業者</t>
  </si>
  <si>
    <r>
      <rPr>
        <sz val="18"/>
        <rFont val="Noto Sans"/>
        <family val="2"/>
      </rPr>
      <t xml:space="preserve">平成</t>
    </r>
    <r>
      <rPr>
        <sz val="18"/>
        <rFont val="ＭＳ Ｐ明朝"/>
        <family val="1"/>
        <charset val="128"/>
      </rPr>
      <t xml:space="preserve">12</t>
    </r>
  </si>
  <si>
    <t xml:space="preserve">注）総数には「従業上の地位不詳」を含む。</t>
  </si>
  <si>
    <t xml:space="preserve">      「雇人のない業主」に「家庭内職者」を含む。</t>
  </si>
  <si>
    <t xml:space="preserve">９　　</t>
  </si>
  <si>
    <t xml:space="preserve">産業別（大分類）</t>
  </si>
  <si>
    <t xml:space="preserve">１５歳以上就業者数</t>
  </si>
  <si>
    <t xml:space="preserve">第１次産業</t>
  </si>
  <si>
    <t xml:space="preserve">第２次産業</t>
  </si>
  <si>
    <t xml:space="preserve">第３次産業</t>
  </si>
  <si>
    <t xml:space="preserve">分類不能
の産業</t>
  </si>
  <si>
    <t xml:space="preserve">農業</t>
  </si>
  <si>
    <t xml:space="preserve">林業</t>
  </si>
  <si>
    <t xml:space="preserve">漁業・水産</t>
  </si>
  <si>
    <t xml:space="preserve">鉱業</t>
  </si>
  <si>
    <t xml:space="preserve">建設業</t>
  </si>
  <si>
    <t xml:space="preserve">製造業</t>
  </si>
  <si>
    <t xml:space="preserve">電気・ガス・熱</t>
  </si>
  <si>
    <t xml:space="preserve">運輸・</t>
  </si>
  <si>
    <t xml:space="preserve">卸売・小売業</t>
  </si>
  <si>
    <t xml:space="preserve">金融・</t>
  </si>
  <si>
    <t xml:space="preserve">不動産業</t>
  </si>
  <si>
    <t xml:space="preserve">サービス業</t>
  </si>
  <si>
    <t xml:space="preserve">公務</t>
  </si>
  <si>
    <t xml:space="preserve">狩猟業</t>
  </si>
  <si>
    <t xml:space="preserve">養殖業</t>
  </si>
  <si>
    <t xml:space="preserve">供給・水道業</t>
  </si>
  <si>
    <t xml:space="preserve">通信業</t>
  </si>
  <si>
    <t xml:space="preserve">・飲食店</t>
  </si>
  <si>
    <t xml:space="preserve">保険業</t>
  </si>
  <si>
    <t xml:space="preserve">漁業</t>
  </si>
  <si>
    <t xml:space="preserve">情報通信業</t>
  </si>
  <si>
    <t xml:space="preserve">卸売・小売業・</t>
  </si>
  <si>
    <t xml:space="preserve">・運輸業</t>
  </si>
  <si>
    <t xml:space="preserve">飲食店，宿泊業</t>
  </si>
  <si>
    <t xml:space="preserve">－</t>
  </si>
  <si>
    <t xml:space="preserve">総　数</t>
  </si>
  <si>
    <t xml:space="preserve">農　業</t>
  </si>
  <si>
    <t xml:space="preserve">林　業</t>
  </si>
  <si>
    <t xml:space="preserve">漁　業</t>
  </si>
  <si>
    <t xml:space="preserve">鉱業、採石業、砂利採取業</t>
  </si>
  <si>
    <r>
      <rPr>
        <sz val="18"/>
        <rFont val="Noto Sans"/>
        <family val="2"/>
      </rPr>
      <t xml:space="preserve">平成</t>
    </r>
    <r>
      <rPr>
        <sz val="18"/>
        <rFont val="ＭＳ Ｐ明朝"/>
        <family val="1"/>
        <charset val="128"/>
      </rPr>
      <t xml:space="preserve">22</t>
    </r>
  </si>
  <si>
    <t xml:space="preserve">第３次</t>
  </si>
  <si>
    <t xml:space="preserve">産業</t>
  </si>
  <si>
    <t xml:space="preserve">電　気・ガ　ス・
熱供給・水道業</t>
  </si>
  <si>
    <t xml:space="preserve">情　報
通信業</t>
  </si>
  <si>
    <t xml:space="preserve">運輸業、
郵便業</t>
  </si>
  <si>
    <t xml:space="preserve">卸売業、
小売業</t>
  </si>
  <si>
    <t xml:space="preserve">金融業、
保険業</t>
  </si>
  <si>
    <t xml:space="preserve">不動産業、
物品賃貸業</t>
  </si>
  <si>
    <t xml:space="preserve">学術研究、
専門・技術
サービス業</t>
  </si>
  <si>
    <t xml:space="preserve">宿泊業、
飲食サービス業</t>
  </si>
  <si>
    <t xml:space="preserve">生活関連
サービス業、
娯 楽 業</t>
  </si>
  <si>
    <t xml:space="preserve">教育、学習
支援業</t>
  </si>
  <si>
    <t xml:space="preserve">医　療、
福　祉</t>
  </si>
  <si>
    <t xml:space="preserve">複合サービス事業</t>
  </si>
  <si>
    <t xml:space="preserve">サービス業
（他に分類されないもの）</t>
  </si>
  <si>
    <t xml:space="preserve">公　務</t>
  </si>
  <si>
    <r>
      <rPr>
        <sz val="18"/>
        <rFont val="Noto Sans"/>
        <family val="2"/>
      </rPr>
      <t xml:space="preserve">注） 平成</t>
    </r>
    <r>
      <rPr>
        <sz val="18"/>
        <rFont val="ＭＳ Ｐ明朝"/>
        <family val="1"/>
        <charset val="128"/>
      </rPr>
      <t xml:space="preserve">12</t>
    </r>
    <r>
      <rPr>
        <sz val="18"/>
        <rFont val="Noto Sans"/>
        <family val="2"/>
      </rPr>
      <t xml:space="preserve">年及び</t>
    </r>
    <r>
      <rPr>
        <sz val="18"/>
        <rFont val="ＭＳ Ｐ明朝"/>
        <family val="1"/>
        <charset val="128"/>
      </rPr>
      <t xml:space="preserve">17</t>
    </r>
    <r>
      <rPr>
        <sz val="18"/>
        <rFont val="Noto Sans"/>
        <family val="2"/>
      </rPr>
      <t xml:space="preserve">年の「サービス業」には「医療，福祉」「教育，学習支援業」「複合サービス事業」</t>
    </r>
  </si>
  <si>
    <t xml:space="preserve">　　　を含む。</t>
  </si>
  <si>
    <t xml:space="preserve">１０　　</t>
  </si>
  <si>
    <t xml:space="preserve">世帯の種類、世帯人員別世帯数</t>
  </si>
  <si>
    <t xml:space="preserve">世 　帯 　数</t>
  </si>
  <si>
    <t xml:space="preserve">世 帯 人 員</t>
  </si>
  <si>
    <t xml:space="preserve">総　　数</t>
  </si>
  <si>
    <r>
      <rPr>
        <sz val="18"/>
        <rFont val="Noto Sans"/>
        <family val="2"/>
      </rPr>
      <t xml:space="preserve">世帯人員
が　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　人</t>
    </r>
  </si>
  <si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　人</t>
    </r>
  </si>
  <si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　人</t>
    </r>
  </si>
  <si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　人</t>
    </r>
  </si>
  <si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　人</t>
    </r>
  </si>
  <si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　人</t>
    </r>
  </si>
  <si>
    <r>
      <rPr>
        <sz val="18"/>
        <rFont val="ＭＳ Ｐ明朝"/>
        <family val="1"/>
        <charset val="128"/>
      </rPr>
      <t xml:space="preserve">7</t>
    </r>
    <r>
      <rPr>
        <sz val="18"/>
        <rFont val="Noto Sans"/>
        <family val="2"/>
      </rPr>
      <t xml:space="preserve">　人</t>
    </r>
  </si>
  <si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　人</t>
    </r>
  </si>
  <si>
    <r>
      <rPr>
        <sz val="18"/>
        <rFont val="ＭＳ Ｐ明朝"/>
        <family val="1"/>
        <charset val="128"/>
      </rPr>
      <t xml:space="preserve">9</t>
    </r>
    <r>
      <rPr>
        <sz val="18"/>
        <rFont val="Noto Sans"/>
        <family val="2"/>
      </rPr>
      <t xml:space="preserve">　人</t>
    </r>
  </si>
  <si>
    <r>
      <rPr>
        <sz val="18"/>
        <rFont val="ＭＳ Ｐ明朝"/>
        <family val="1"/>
        <charset val="128"/>
      </rPr>
      <t xml:space="preserve">10</t>
    </r>
    <r>
      <rPr>
        <sz val="18"/>
        <rFont val="Noto Sans"/>
        <family val="2"/>
      </rPr>
      <t xml:space="preserve">人以上</t>
    </r>
  </si>
  <si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世帯当たり</t>
    </r>
  </si>
  <si>
    <t xml:space="preserve">の　人 　員</t>
  </si>
  <si>
    <t xml:space="preserve">施設等の世帯</t>
  </si>
  <si>
    <r>
      <rPr>
        <sz val="18"/>
        <rFont val="Noto Sans"/>
        <family val="2"/>
      </rPr>
      <t xml:space="preserve">世帯人員
が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人</t>
    </r>
  </si>
  <si>
    <r>
      <rPr>
        <sz val="18"/>
        <rFont val="Noto Sans"/>
        <family val="2"/>
      </rPr>
      <t xml:space="preserve">　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29</t>
    </r>
    <r>
      <rPr>
        <sz val="18"/>
        <rFont val="Noto Sans"/>
        <family val="2"/>
      </rPr>
      <t xml:space="preserve">人</t>
    </r>
  </si>
  <si>
    <r>
      <rPr>
        <sz val="18"/>
        <rFont val="ＭＳ Ｐ明朝"/>
        <family val="1"/>
        <charset val="128"/>
      </rPr>
      <t xml:space="preserve">30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49</t>
    </r>
    <r>
      <rPr>
        <sz val="18"/>
        <rFont val="Noto Sans"/>
        <family val="2"/>
      </rPr>
      <t xml:space="preserve">人</t>
    </r>
  </si>
  <si>
    <r>
      <rPr>
        <sz val="18"/>
        <rFont val="ＭＳ Ｐ明朝"/>
        <family val="1"/>
        <charset val="128"/>
      </rPr>
      <t xml:space="preserve">50</t>
    </r>
    <r>
      <rPr>
        <sz val="18"/>
        <rFont val="Noto Sans"/>
        <family val="2"/>
      </rPr>
      <t xml:space="preserve">人以上</t>
    </r>
  </si>
  <si>
    <t xml:space="preserve">１１　　</t>
  </si>
  <si>
    <t xml:space="preserve">世帯の家族類型</t>
  </si>
  <si>
    <t xml:space="preserve">一般世帯総数</t>
  </si>
  <si>
    <t xml:space="preserve">親族世帯</t>
  </si>
  <si>
    <t xml:space="preserve">非親族を
含む世帯</t>
  </si>
  <si>
    <t xml:space="preserve">単独世帯</t>
  </si>
  <si>
    <t xml:space="preserve">核家族</t>
  </si>
  <si>
    <t xml:space="preserve">以外の世帯</t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12</t>
    </r>
  </si>
  <si>
    <r>
      <rPr>
        <b val="true"/>
        <sz val="16"/>
        <rFont val="Noto Sans"/>
        <family val="2"/>
      </rPr>
      <t xml:space="preserve">令和</t>
    </r>
    <r>
      <rPr>
        <b val="true"/>
        <sz val="16"/>
        <rFont val="ＭＳ Ｐゴシック"/>
        <family val="3"/>
        <charset val="128"/>
      </rPr>
      <t xml:space="preserve">2</t>
    </r>
  </si>
  <si>
    <r>
      <rPr>
        <sz val="18"/>
        <rFont val="Noto Sans"/>
        <family val="2"/>
      </rPr>
      <t xml:space="preserve">注）</t>
    </r>
    <r>
      <rPr>
        <sz val="18"/>
        <rFont val="ＭＳ Ｐ明朝"/>
        <family val="1"/>
        <charset val="128"/>
      </rPr>
      <t xml:space="preserve">17</t>
    </r>
    <r>
      <rPr>
        <sz val="18"/>
        <rFont val="Noto Sans"/>
        <family val="2"/>
      </rPr>
      <t xml:space="preserve">年までは「核家族以外の世帯」を「その他の親族世帯」に読みかえる。</t>
    </r>
  </si>
  <si>
    <t xml:space="preserve">１２　　</t>
  </si>
  <si>
    <t xml:space="preserve">住居の種類</t>
  </si>
  <si>
    <t xml:space="preserve">住宅に住む一般世帯数</t>
  </si>
  <si>
    <t xml:space="preserve">住宅以外</t>
  </si>
  <si>
    <t xml:space="preserve">持ち家</t>
  </si>
  <si>
    <t xml:space="preserve">公営･都市再生機構･公社の借家</t>
  </si>
  <si>
    <t xml:space="preserve">民営の借家</t>
  </si>
  <si>
    <t xml:space="preserve">給与住宅</t>
  </si>
  <si>
    <t xml:space="preserve">間借り</t>
  </si>
  <si>
    <t xml:space="preserve">に住む</t>
  </si>
  <si>
    <r>
      <rPr>
        <sz val="18"/>
        <rFont val="Noto Sans"/>
        <family val="2"/>
      </rPr>
      <t xml:space="preserve">注）</t>
    </r>
    <r>
      <rPr>
        <sz val="18"/>
        <rFont val="ＭＳ Ｐ明朝"/>
        <family val="1"/>
        <charset val="128"/>
      </rPr>
      <t xml:space="preserve">12</t>
    </r>
    <r>
      <rPr>
        <sz val="18"/>
        <rFont val="Noto Sans"/>
        <family val="2"/>
      </rPr>
      <t xml:space="preserve">年までは「住宅以外に住む一般世帯」を「住宅に間借りの１人の準世帯」</t>
    </r>
  </si>
  <si>
    <t xml:space="preserve">　　に読みかえる。</t>
  </si>
  <si>
    <t xml:space="preserve">１３　　</t>
  </si>
  <si>
    <t xml:space="preserve">　１世帯当たり室数及び延べ面積</t>
  </si>
  <si>
    <t xml:space="preserve">住宅に住む
一般世帯数</t>
  </si>
  <si>
    <t xml:space="preserve">住宅に住む
一般世帯人員</t>
  </si>
  <si>
    <t xml:space="preserve">１人当たり</t>
  </si>
  <si>
    <t xml:space="preserve">室数</t>
  </si>
  <si>
    <r>
      <rPr>
        <sz val="18"/>
        <rFont val="Noto Sans"/>
        <family val="2"/>
      </rPr>
      <t xml:space="preserve">延べ面積</t>
    </r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㎡）</t>
    </r>
  </si>
  <si>
    <t xml:space="preserve">　</t>
  </si>
  <si>
    <t xml:space="preserve">１４　　</t>
  </si>
  <si>
    <t xml:space="preserve">母子世帯及び父子世帯</t>
  </si>
  <si>
    <t xml:space="preserve">母子世帯</t>
  </si>
  <si>
    <t xml:space="preserve">父子世帯</t>
  </si>
  <si>
    <t xml:space="preserve">１世帯当たりの人員</t>
  </si>
  <si>
    <t xml:space="preserve">１５　　</t>
  </si>
  <si>
    <t xml:space="preserve">６５歳以上世帯員がいる一般世帯</t>
  </si>
  <si>
    <t xml:space="preserve">６５歳以上世帯人員</t>
  </si>
  <si>
    <r>
      <rPr>
        <sz val="18"/>
        <rFont val="Noto Sans"/>
        <family val="2"/>
      </rPr>
      <t xml:space="preserve">注）</t>
    </r>
    <r>
      <rPr>
        <sz val="18"/>
        <rFont val="ＭＳ Ｐ明朝"/>
        <family val="1"/>
        <charset val="128"/>
      </rPr>
      <t xml:space="preserve">17</t>
    </r>
    <r>
      <rPr>
        <sz val="18"/>
        <rFont val="Noto Sans"/>
        <family val="2"/>
      </rPr>
      <t xml:space="preserve">年までは</t>
    </r>
    <r>
      <rPr>
        <sz val="18"/>
        <rFont val="ＭＳ Ｐ明朝"/>
        <family val="1"/>
        <charset val="128"/>
      </rPr>
      <t xml:space="preserve">65</t>
    </r>
    <r>
      <rPr>
        <sz val="18"/>
        <rFont val="Noto Sans"/>
        <family val="2"/>
      </rPr>
      <t xml:space="preserve">歳以上世帯を</t>
    </r>
    <r>
      <rPr>
        <sz val="18"/>
        <rFont val="ＭＳ Ｐ明朝"/>
        <family val="1"/>
        <charset val="128"/>
      </rPr>
      <t xml:space="preserve">65</t>
    </r>
    <r>
      <rPr>
        <sz val="18"/>
        <rFont val="Noto Sans"/>
        <family val="2"/>
      </rPr>
      <t xml:space="preserve">歳以上親族と読みかえる。</t>
    </r>
  </si>
  <si>
    <t xml:space="preserve">１６　　</t>
  </si>
  <si>
    <t xml:space="preserve">６５歳以上世帯員がいる一般世帯の住宅状況</t>
  </si>
  <si>
    <t xml:space="preserve">項目</t>
  </si>
  <si>
    <t xml:space="preserve">６５歳以上　世帯人員</t>
  </si>
  <si>
    <t xml:space="preserve">１世帯当たり人員</t>
  </si>
  <si>
    <t xml:space="preserve">１世帯当たり　　延べ面積</t>
  </si>
  <si>
    <t xml:space="preserve">１人当たり延べ面積</t>
  </si>
  <si>
    <t xml:space="preserve">住宅に住む一般世帯</t>
  </si>
  <si>
    <t xml:space="preserve">　主　　　　　　　世　　　　　　　帯</t>
  </si>
  <si>
    <t xml:space="preserve">公営･都市機構･公社の借家</t>
  </si>
  <si>
    <t xml:space="preserve">　間　　　　　　　借　　　　　　　り</t>
  </si>
  <si>
    <t xml:space="preserve">住宅以外に住む一般世帯</t>
  </si>
  <si>
    <t xml:space="preserve">１７　　</t>
  </si>
  <si>
    <t xml:space="preserve">６５歳以上高齢単身者数</t>
  </si>
  <si>
    <t xml:space="preserve">１８　　</t>
  </si>
  <si>
    <t xml:space="preserve"> 最終卒業学校の種類（５区分）別人口</t>
  </si>
  <si>
    <t xml:space="preserve">卒業者</t>
  </si>
  <si>
    <t xml:space="preserve">在学者</t>
  </si>
  <si>
    <t xml:space="preserve">未就学者</t>
  </si>
  <si>
    <t xml:space="preserve">小学校</t>
  </si>
  <si>
    <t xml:space="preserve">旧青年</t>
  </si>
  <si>
    <t xml:space="preserve">高校・</t>
  </si>
  <si>
    <t xml:space="preserve">短大・</t>
  </si>
  <si>
    <t xml:space="preserve">大学・</t>
  </si>
  <si>
    <t xml:space="preserve">男・女</t>
  </si>
  <si>
    <r>
      <rPr>
        <sz val="18"/>
        <rFont val="ＭＳ Ｐ明朝"/>
        <family val="1"/>
        <charset val="128"/>
      </rPr>
      <t xml:space="preserve">(15</t>
    </r>
    <r>
      <rPr>
        <sz val="18"/>
        <rFont val="Noto Sans"/>
        <family val="2"/>
      </rPr>
      <t xml:space="preserve">歳以上）</t>
    </r>
  </si>
  <si>
    <t xml:space="preserve">中学校</t>
  </si>
  <si>
    <t xml:space="preserve">旧中</t>
  </si>
  <si>
    <t xml:space="preserve">高専</t>
  </si>
  <si>
    <t xml:space="preserve">大学院</t>
  </si>
  <si>
    <t xml:space="preserve">※1</t>
  </si>
  <si>
    <t xml:space="preserve">※2</t>
  </si>
  <si>
    <t xml:space="preserve">高小</t>
  </si>
  <si>
    <t xml:space="preserve">学校</t>
  </si>
  <si>
    <r>
      <rPr>
        <sz val="18"/>
        <rFont val="ＭＳ Ｐ明朝"/>
        <family val="1"/>
        <charset val="128"/>
      </rPr>
      <t xml:space="preserve">※3</t>
    </r>
    <r>
      <rPr>
        <sz val="18"/>
        <rFont val="Noto Sans"/>
        <family val="2"/>
      </rPr>
      <t xml:space="preserve">･</t>
    </r>
    <r>
      <rPr>
        <sz val="18"/>
        <rFont val="ＭＳ Ｐ明朝"/>
        <family val="1"/>
        <charset val="128"/>
      </rPr>
      <t xml:space="preserve">4</t>
    </r>
  </si>
  <si>
    <t xml:space="preserve">※3</t>
  </si>
  <si>
    <r>
      <rPr>
        <sz val="18"/>
        <rFont val="Noto Sans"/>
        <family val="2"/>
      </rPr>
      <t xml:space="preserve">平成</t>
    </r>
    <r>
      <rPr>
        <sz val="18"/>
        <rFont val="ＭＳ Ｐ明朝"/>
        <family val="1"/>
        <charset val="128"/>
      </rPr>
      <t xml:space="preserve">12</t>
    </r>
    <r>
      <rPr>
        <sz val="18"/>
        <rFont val="Noto Sans"/>
        <family val="2"/>
      </rPr>
      <t xml:space="preserve">年</t>
    </r>
  </si>
  <si>
    <r>
      <rPr>
        <sz val="18"/>
        <rFont val="ＭＳ Ｐ明朝"/>
        <family val="1"/>
        <charset val="128"/>
      </rPr>
      <t xml:space="preserve">※1 </t>
    </r>
    <r>
      <rPr>
        <sz val="18"/>
        <rFont val="Noto Sans"/>
        <family val="2"/>
      </rPr>
      <t xml:space="preserve">総数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歳以上）には、在学か否かの別「不詳」を含む。</t>
    </r>
  </si>
  <si>
    <r>
      <rPr>
        <sz val="18"/>
        <rFont val="ＭＳ Ｐ明朝"/>
        <family val="1"/>
        <charset val="128"/>
      </rPr>
      <t xml:space="preserve">※2 </t>
    </r>
    <r>
      <rPr>
        <sz val="18"/>
        <rFont val="Noto Sans"/>
        <family val="2"/>
      </rPr>
      <t xml:space="preserve">卒業者総数には、「卒業者不詳」を含む。</t>
    </r>
  </si>
  <si>
    <r>
      <rPr>
        <sz val="18"/>
        <rFont val="ＭＳ Ｐ明朝"/>
        <family val="1"/>
        <charset val="128"/>
      </rPr>
      <t xml:space="preserve">※3 </t>
    </r>
    <r>
      <rPr>
        <sz val="18"/>
        <rFont val="Noto Sans"/>
        <family val="2"/>
      </rPr>
      <t xml:space="preserve">専修学校専門課程（専門学校）・各種学校については、入学資格や修業年限によりいずれかの学校区分に含まれる。</t>
    </r>
  </si>
  <si>
    <r>
      <rPr>
        <sz val="18"/>
        <rFont val="ＭＳ Ｐ明朝"/>
        <family val="1"/>
        <charset val="128"/>
      </rPr>
      <t xml:space="preserve">※4 </t>
    </r>
    <r>
      <rPr>
        <sz val="18"/>
        <rFont val="Noto Sans"/>
        <family val="2"/>
      </rPr>
      <t xml:space="preserve">専修学校高等課程（高等専修学校）を含む。</t>
    </r>
  </si>
  <si>
    <t xml:space="preserve">１９　　</t>
  </si>
  <si>
    <t xml:space="preserve">在学学校の種類（４区分）・男女別在学者数及び未就学者数</t>
  </si>
  <si>
    <t xml:space="preserve">小・中学校</t>
  </si>
  <si>
    <t xml:space="preserve">高等学校</t>
  </si>
  <si>
    <t xml:space="preserve">短大・高専</t>
  </si>
  <si>
    <t xml:space="preserve">大学</t>
  </si>
  <si>
    <t xml:space="preserve">幼稚園</t>
  </si>
  <si>
    <t xml:space="preserve">乳児・　　　その他</t>
  </si>
  <si>
    <r>
      <rPr>
        <sz val="18"/>
        <rFont val="Noto Sans"/>
        <family val="2"/>
      </rPr>
      <t xml:space="preserve">平成</t>
    </r>
    <r>
      <rPr>
        <sz val="18"/>
        <rFont val="ＭＳ Ｐ明朝"/>
        <family val="1"/>
        <charset val="128"/>
      </rPr>
      <t xml:space="preserve">12</t>
    </r>
    <r>
      <rPr>
        <sz val="18"/>
        <rFont val="Noto Sans"/>
        <family val="2"/>
      </rPr>
      <t xml:space="preserve">　年</t>
    </r>
  </si>
  <si>
    <t xml:space="preserve">保育園・
保育所</t>
  </si>
  <si>
    <t xml:space="preserve">その他</t>
  </si>
  <si>
    <r>
      <rPr>
        <sz val="18"/>
        <rFont val="ＭＳ Ｐ明朝"/>
        <family val="1"/>
        <charset val="128"/>
      </rPr>
      <t xml:space="preserve">※2</t>
    </r>
    <r>
      <rPr>
        <sz val="18"/>
        <rFont val="Noto Sans"/>
        <family val="2"/>
      </rPr>
      <t xml:space="preserve">･</t>
    </r>
    <r>
      <rPr>
        <sz val="18"/>
        <rFont val="ＭＳ Ｐ明朝"/>
        <family val="1"/>
        <charset val="128"/>
      </rPr>
      <t xml:space="preserve">3</t>
    </r>
  </si>
  <si>
    <t xml:space="preserve">※4</t>
  </si>
  <si>
    <r>
      <rPr>
        <sz val="18"/>
        <rFont val="Noto Sans"/>
        <family val="2"/>
      </rPr>
      <t xml:space="preserve">平成</t>
    </r>
    <r>
      <rPr>
        <sz val="18"/>
        <rFont val="ＭＳ Ｐ明朝"/>
        <family val="1"/>
        <charset val="128"/>
      </rPr>
      <t xml:space="preserve">22</t>
    </r>
    <r>
      <rPr>
        <sz val="18"/>
        <rFont val="Noto Sans"/>
        <family val="2"/>
      </rPr>
      <t xml:space="preserve">年</t>
    </r>
  </si>
  <si>
    <t xml:space="preserve">認定こども園</t>
  </si>
  <si>
    <r>
      <rPr>
        <sz val="18"/>
        <rFont val="ＭＳ Ｐ明朝"/>
        <family val="1"/>
        <charset val="128"/>
      </rPr>
      <t xml:space="preserve">※1 </t>
    </r>
    <r>
      <rPr>
        <sz val="18"/>
        <rFont val="Noto Sans"/>
        <family val="2"/>
      </rPr>
      <t xml:space="preserve">総数（在学者）には、「不詳」を含む。</t>
    </r>
  </si>
  <si>
    <r>
      <rPr>
        <sz val="18"/>
        <rFont val="ＭＳ Ｐ明朝"/>
        <family val="1"/>
        <charset val="128"/>
      </rPr>
      <t xml:space="preserve">※2 </t>
    </r>
    <r>
      <rPr>
        <sz val="18"/>
        <rFont val="Noto Sans"/>
        <family val="2"/>
      </rPr>
      <t xml:space="preserve">専修学校専門課程（専門学校）・各種学校については、入学資格や修業年限によりいずれかの学校区分に含まれる。</t>
    </r>
  </si>
  <si>
    <r>
      <rPr>
        <sz val="18"/>
        <rFont val="ＭＳ Ｐ明朝"/>
        <family val="1"/>
        <charset val="128"/>
      </rPr>
      <t xml:space="preserve">※3 </t>
    </r>
    <r>
      <rPr>
        <sz val="18"/>
        <rFont val="Noto Sans"/>
        <family val="2"/>
      </rPr>
      <t xml:space="preserve">専修学校高等課程（高等専修学校）を含む。</t>
    </r>
  </si>
  <si>
    <r>
      <rPr>
        <sz val="18"/>
        <rFont val="ＭＳ Ｐ明朝"/>
        <family val="1"/>
        <charset val="128"/>
      </rPr>
      <t xml:space="preserve">※4 </t>
    </r>
    <r>
      <rPr>
        <sz val="18"/>
        <rFont val="Noto Sans"/>
        <family val="2"/>
      </rPr>
      <t xml:space="preserve">総数（未就学者）には、「不詳」を含む。</t>
    </r>
  </si>
  <si>
    <t xml:space="preserve">２０　　</t>
  </si>
  <si>
    <r>
      <rPr>
        <b val="true"/>
        <sz val="20"/>
        <rFont val="Noto Sans"/>
        <family val="2"/>
      </rPr>
      <t xml:space="preserve">就業・通学者の移動数（</t>
    </r>
    <r>
      <rPr>
        <b val="true"/>
        <sz val="20"/>
        <rFont val="ＭＳ Ｐ明朝"/>
        <family val="1"/>
        <charset val="128"/>
      </rPr>
      <t xml:space="preserve">15</t>
    </r>
    <r>
      <rPr>
        <b val="true"/>
        <sz val="20"/>
        <rFont val="Noto Sans"/>
        <family val="2"/>
      </rPr>
      <t xml:space="preserve">歳以上）</t>
    </r>
  </si>
  <si>
    <t xml:space="preserve">項          目</t>
  </si>
  <si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歳</t>
    </r>
  </si>
  <si>
    <t xml:space="preserve">以上</t>
  </si>
  <si>
    <t xml:space="preserve">三郷市民の就業・通学者</t>
  </si>
  <si>
    <t xml:space="preserve">Ａ市内で就業・通学する市民</t>
  </si>
  <si>
    <t xml:space="preserve">自   宅</t>
  </si>
  <si>
    <t xml:space="preserve">自宅外</t>
  </si>
  <si>
    <t xml:space="preserve">Ｂ市外で就業・通学する市民</t>
  </si>
  <si>
    <t xml:space="preserve">県   内</t>
  </si>
  <si>
    <t xml:space="preserve">東京都</t>
  </si>
  <si>
    <t xml:space="preserve">千葉県</t>
  </si>
  <si>
    <t xml:space="preserve">その他の県</t>
  </si>
  <si>
    <t xml:space="preserve">Ｃ市外から三郷市に就業・</t>
  </si>
  <si>
    <t xml:space="preserve">通学する者</t>
  </si>
  <si>
    <t xml:space="preserve">Ｄ三郷市内の就業・通学者</t>
  </si>
  <si>
    <t xml:space="preserve">（Ａ＋Ｃ）</t>
  </si>
  <si>
    <t xml:space="preserve">Ｅ移  動  数</t>
  </si>
  <si>
    <t xml:space="preserve">（Ｂ＋Ｃ）</t>
  </si>
  <si>
    <t xml:space="preserve">注）三郷市民の就業・通学者、市外で就業・通学する市民には「不詳」を含む。</t>
  </si>
  <si>
    <t xml:space="preserve">２１　　</t>
  </si>
  <si>
    <t xml:space="preserve">昼間人口と夜間人口</t>
  </si>
  <si>
    <r>
      <rPr>
        <sz val="18"/>
        <rFont val="ＭＳ Ｐ明朝"/>
        <family val="1"/>
        <charset val="128"/>
      </rPr>
      <t xml:space="preserve">A</t>
    </r>
    <r>
      <rPr>
        <sz val="18"/>
        <rFont val="Noto Sans"/>
        <family val="2"/>
      </rPr>
      <t xml:space="preserve">従業も通学もしていない</t>
    </r>
  </si>
  <si>
    <t xml:space="preserve">Ｂ市内で従業･通学している</t>
  </si>
  <si>
    <t xml:space="preserve">Ｃ市外で従業・通学している</t>
  </si>
  <si>
    <t xml:space="preserve">Ｄ市外から従業・通学している</t>
  </si>
  <si>
    <t xml:space="preserve">夜間人口（Ａ＋Ｂ＋Ｃ）</t>
  </si>
  <si>
    <t xml:space="preserve">（常住地による人口）</t>
  </si>
  <si>
    <r>
      <rPr>
        <b val="true"/>
        <sz val="18"/>
        <rFont val="Noto Sans"/>
        <family val="2"/>
      </rPr>
      <t xml:space="preserve">昼間人口</t>
    </r>
    <r>
      <rPr>
        <b val="true"/>
        <sz val="14"/>
        <rFont val="Noto Sans"/>
        <family val="2"/>
      </rPr>
      <t xml:space="preserve">（Ａ＋Ｂ＋Ｃ－Ｃ＋Ｄ）</t>
    </r>
  </si>
  <si>
    <t xml:space="preserve">（従業地・通学地による人口）</t>
  </si>
  <si>
    <t xml:space="preserve">注）Ｃ・Ｄには従業地・通学地「不詳」を含む。</t>
  </si>
  <si>
    <t xml:space="preserve">注）夜間人口には「労働力状態」不詳を含む。</t>
  </si>
  <si>
    <t xml:space="preserve">注）昼間人口には従業地・通学地「不詳」で、当地に常住している者を含む。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[$-409]#,##0_);[RED]\(#,##0\)"/>
    <numFmt numFmtId="167" formatCode="#,##0.0;[RED]\-#,##0.0"/>
    <numFmt numFmtId="168" formatCode="0.0%"/>
    <numFmt numFmtId="169" formatCode="[$-409]0.00%"/>
    <numFmt numFmtId="170" formatCode="[$-409]#,##0.00_);[RED]\(#,##0.00\)"/>
    <numFmt numFmtId="171" formatCode="#,##0.0;[RED]#,##0.0"/>
    <numFmt numFmtId="172" formatCode="[$-409]#,##0.00"/>
    <numFmt numFmtId="173" formatCode="#,##0;&quot;△ &quot;#,##0"/>
    <numFmt numFmtId="174" formatCode="#,##0.0;&quot;△ &quot;#,##0.0"/>
    <numFmt numFmtId="175" formatCode="#,##0.00;&quot;△ &quot;#,##0.00"/>
    <numFmt numFmtId="176" formatCode="0%"/>
    <numFmt numFmtId="177" formatCode="0.00;&quot;△ &quot;0.00"/>
    <numFmt numFmtId="178" formatCode="0.00;[RED]0.00"/>
    <numFmt numFmtId="179" formatCode="0.0;&quot;△ &quot;0.0"/>
    <numFmt numFmtId="180" formatCode="0.00_);[RED]\(0.00\)"/>
    <numFmt numFmtId="181" formatCode="[$-409]General"/>
    <numFmt numFmtId="182" formatCode="[$-409]#,##0"/>
    <numFmt numFmtId="183" formatCode="#,##0_ ;[RED]\-#,##0\ "/>
    <numFmt numFmtId="184" formatCode="#,##0"/>
    <numFmt numFmtId="185" formatCode="0.00"/>
    <numFmt numFmtId="186" formatCode="#,##0;[RED]#,##0"/>
    <numFmt numFmtId="187" formatCode="#,##0.00;[RED]#,##0.00"/>
    <numFmt numFmtId="188" formatCode="0.0"/>
    <numFmt numFmtId="189" formatCode="#,##0.0_ "/>
    <numFmt numFmtId="190" formatCode="0.00_ "/>
    <numFmt numFmtId="191" formatCode="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color rgb="FFFFFFFF"/>
      <name val="Noto Sans"/>
      <family val="2"/>
    </font>
    <font>
      <sz val="48"/>
      <name val="ＭＳ Ｐ明朝"/>
      <family val="1"/>
      <charset val="128"/>
    </font>
    <font>
      <b val="true"/>
      <i val="true"/>
      <sz val="48"/>
      <name val="ＭＳ Ｐゴシック"/>
      <family val="3"/>
      <charset val="128"/>
    </font>
    <font>
      <b val="true"/>
      <i val="true"/>
      <sz val="48"/>
      <name val="Noto Sans"/>
      <family val="2"/>
    </font>
    <font>
      <i val="true"/>
      <sz val="14"/>
      <name val="ＭＳ Ｐ明朝"/>
      <family val="1"/>
      <charset val="128"/>
    </font>
    <font>
      <i val="true"/>
      <sz val="20"/>
      <name val="ＭＳ Ｐ明朝"/>
      <family val="1"/>
      <charset val="128"/>
    </font>
    <font>
      <sz val="20"/>
      <name val="ＭＳ Ｐ明朝"/>
      <family val="1"/>
      <charset val="128"/>
    </font>
    <font>
      <b val="true"/>
      <sz val="20"/>
      <name val="ＭＳ Ｐ明朝"/>
      <family val="1"/>
      <charset val="128"/>
    </font>
    <font>
      <b val="true"/>
      <sz val="20"/>
      <name val="Noto Sans"/>
      <family val="2"/>
    </font>
    <font>
      <sz val="20"/>
      <name val="Noto Sans"/>
      <family val="2"/>
    </font>
    <font>
      <sz val="18"/>
      <name val="Noto Sans"/>
      <family val="2"/>
    </font>
    <font>
      <sz val="18"/>
      <name val="ＭＳ Ｐ明朝"/>
      <family val="1"/>
      <charset val="128"/>
    </font>
    <font>
      <b val="true"/>
      <sz val="20"/>
      <name val="ＭＳ Ｐゴシック"/>
      <family val="3"/>
      <charset val="128"/>
    </font>
    <font>
      <sz val="20"/>
      <name val="ＭＳ Ｐゴシック"/>
      <family val="3"/>
      <charset val="128"/>
    </font>
    <font>
      <sz val="16"/>
      <name val="ＭＳ Ｐ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sz val="14"/>
      <name val="ＭＳ Ｐ明朝"/>
      <family val="1"/>
      <charset val="128"/>
    </font>
    <font>
      <b val="true"/>
      <sz val="18"/>
      <name val="ＭＳ Ｐゴシック"/>
      <family val="3"/>
      <charset val="128"/>
    </font>
    <font>
      <sz val="18"/>
      <color rgb="FFFF0000"/>
      <name val="ＭＳ Ｐ明朝"/>
      <family val="1"/>
      <charset val="128"/>
    </font>
    <font>
      <sz val="16"/>
      <name val="Noto Sans"/>
      <family val="2"/>
    </font>
    <font>
      <i val="true"/>
      <sz val="14"/>
      <color rgb="FF000000"/>
      <name val="ＭＳ Ｐ明朝"/>
      <family val="1"/>
      <charset val="128"/>
    </font>
    <font>
      <sz val="15"/>
      <name val="Noto Sans"/>
      <family val="2"/>
    </font>
    <font>
      <sz val="18"/>
      <name val="ＭＳ Ｐゴシック"/>
      <family val="3"/>
      <charset val="128"/>
    </font>
    <font>
      <b val="true"/>
      <sz val="20"/>
      <color rgb="FFFF0000"/>
      <name val="ＭＳ Ｐゴシック"/>
      <family val="3"/>
      <charset val="128"/>
    </font>
    <font>
      <sz val="14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3"/>
      <name val="Noto Sans"/>
      <family val="2"/>
    </font>
    <font>
      <b val="true"/>
      <sz val="18"/>
      <name val="Noto Sans"/>
      <family val="2"/>
    </font>
    <font>
      <b val="true"/>
      <sz val="18"/>
      <name val="ＭＳ Ｐ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7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7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16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86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2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3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3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1" fontId="1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1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1" fontId="1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9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560</xdr:colOff>
      <xdr:row>34</xdr:row>
      <xdr:rowOff>152640</xdr:rowOff>
    </xdr:from>
    <xdr:to>
      <xdr:col>6</xdr:col>
      <xdr:colOff>95760</xdr:colOff>
      <xdr:row>37</xdr:row>
      <xdr:rowOff>139320</xdr:rowOff>
    </xdr:to>
    <xdr:sp>
      <xdr:nvSpPr>
        <xdr:cNvPr id="0" name="AutoShape 1"/>
        <xdr:cNvSpPr/>
      </xdr:nvSpPr>
      <xdr:spPr>
        <a:xfrm>
          <a:off x="6919560" y="9596880"/>
          <a:ext cx="88200" cy="811800"/>
        </a:xfrm>
        <a:custGeom>
          <a:avLst/>
          <a:gdLst>
            <a:gd name="textAreaLeft" fmla="*/ 25920 w 88200"/>
            <a:gd name="textAreaRight" fmla="*/ 88560 w 88200"/>
            <a:gd name="textAreaTop" fmla="*/ 24480 h 811800"/>
            <a:gd name="textAreaBottom" fmla="*/ 787320 h 81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659"/>
                <a:pt x="0" y="1317"/>
              </a:cubicBezTo>
              <a:lnTo>
                <a:pt x="0" y="20283"/>
              </a:lnTo>
              <a:cubicBezTo>
                <a:pt x="0" y="20942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178200</xdr:rowOff>
    </xdr:from>
    <xdr:to>
      <xdr:col>6</xdr:col>
      <xdr:colOff>81360</xdr:colOff>
      <xdr:row>43</xdr:row>
      <xdr:rowOff>152640</xdr:rowOff>
    </xdr:to>
    <xdr:sp>
      <xdr:nvSpPr>
        <xdr:cNvPr id="1" name="AutoShape 2"/>
        <xdr:cNvSpPr/>
      </xdr:nvSpPr>
      <xdr:spPr>
        <a:xfrm>
          <a:off x="6912000" y="11272320"/>
          <a:ext cx="81360" cy="799200"/>
        </a:xfrm>
        <a:custGeom>
          <a:avLst/>
          <a:gdLst>
            <a:gd name="textAreaLeft" fmla="*/ 23760 w 81360"/>
            <a:gd name="textAreaRight" fmla="*/ 81720 w 81360"/>
            <a:gd name="textAreaTop" fmla="*/ 33120 h 799200"/>
            <a:gd name="textAreaBottom" fmla="*/ 7660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159120</xdr:rowOff>
    </xdr:from>
    <xdr:to>
      <xdr:col>6</xdr:col>
      <xdr:colOff>81360</xdr:colOff>
      <xdr:row>49</xdr:row>
      <xdr:rowOff>146160</xdr:rowOff>
    </xdr:to>
    <xdr:sp>
      <xdr:nvSpPr>
        <xdr:cNvPr id="2" name="AutoShape 3"/>
        <xdr:cNvSpPr/>
      </xdr:nvSpPr>
      <xdr:spPr>
        <a:xfrm>
          <a:off x="6912000" y="12902760"/>
          <a:ext cx="81360" cy="812160"/>
        </a:xfrm>
        <a:custGeom>
          <a:avLst/>
          <a:gdLst>
            <a:gd name="textAreaLeft" fmla="*/ 23760 w 81360"/>
            <a:gd name="textAreaRight" fmla="*/ 81720 w 81360"/>
            <a:gd name="textAreaTop" fmla="*/ 33840 h 812160"/>
            <a:gd name="textAreaBottom" fmla="*/ 778320 h 812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5</xdr:row>
      <xdr:rowOff>178200</xdr:rowOff>
    </xdr:from>
    <xdr:to>
      <xdr:col>4</xdr:col>
      <xdr:colOff>95760</xdr:colOff>
      <xdr:row>41</xdr:row>
      <xdr:rowOff>108360</xdr:rowOff>
    </xdr:to>
    <xdr:sp>
      <xdr:nvSpPr>
        <xdr:cNvPr id="3" name="AutoShape 4"/>
        <xdr:cNvSpPr/>
      </xdr:nvSpPr>
      <xdr:spPr>
        <a:xfrm>
          <a:off x="4666680" y="9897480"/>
          <a:ext cx="88200" cy="1580040"/>
        </a:xfrm>
        <a:custGeom>
          <a:avLst/>
          <a:gdLst>
            <a:gd name="textAreaLeft" fmla="*/ 25920 w 88200"/>
            <a:gd name="textAreaRight" fmla="*/ 88560 w 88200"/>
            <a:gd name="textAreaTop" fmla="*/ 65520 h 1580040"/>
            <a:gd name="textAreaBottom" fmla="*/ 1514520 h 1580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47</xdr:row>
      <xdr:rowOff>178560</xdr:rowOff>
    </xdr:from>
    <xdr:to>
      <xdr:col>4</xdr:col>
      <xdr:colOff>95760</xdr:colOff>
      <xdr:row>52</xdr:row>
      <xdr:rowOff>152640</xdr:rowOff>
    </xdr:to>
    <xdr:sp>
      <xdr:nvSpPr>
        <xdr:cNvPr id="4" name="AutoShape 5"/>
        <xdr:cNvSpPr/>
      </xdr:nvSpPr>
      <xdr:spPr>
        <a:xfrm>
          <a:off x="4666680" y="13197240"/>
          <a:ext cx="88200" cy="1348920"/>
        </a:xfrm>
        <a:custGeom>
          <a:avLst/>
          <a:gdLst>
            <a:gd name="textAreaLeft" fmla="*/ 25920 w 88200"/>
            <a:gd name="textAreaRight" fmla="*/ 88560 w 88200"/>
            <a:gd name="textAreaTop" fmla="*/ 56160 h 1348920"/>
            <a:gd name="textAreaBottom" fmla="*/ 1292760 h 134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184680</xdr:rowOff>
    </xdr:from>
    <xdr:to>
      <xdr:col>2</xdr:col>
      <xdr:colOff>110160</xdr:colOff>
      <xdr:row>49</xdr:row>
      <xdr:rowOff>158760</xdr:rowOff>
    </xdr:to>
    <xdr:sp>
      <xdr:nvSpPr>
        <xdr:cNvPr id="5" name="AutoShape 6"/>
        <xdr:cNvSpPr/>
      </xdr:nvSpPr>
      <xdr:spPr>
        <a:xfrm>
          <a:off x="2405880" y="10454040"/>
          <a:ext cx="110160" cy="3273480"/>
        </a:xfrm>
        <a:custGeom>
          <a:avLst/>
          <a:gdLst>
            <a:gd name="textAreaLeft" fmla="*/ 32400 w 110160"/>
            <a:gd name="textAreaRight" fmla="*/ 110520 w 110160"/>
            <a:gd name="textAreaTop" fmla="*/ 136080 h 3273480"/>
            <a:gd name="textAreaBottom" fmla="*/ 3137400 h 327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2</xdr:row>
      <xdr:rowOff>152640</xdr:rowOff>
    </xdr:from>
    <xdr:to>
      <xdr:col>6</xdr:col>
      <xdr:colOff>81360</xdr:colOff>
      <xdr:row>55</xdr:row>
      <xdr:rowOff>139680</xdr:rowOff>
    </xdr:to>
    <xdr:sp>
      <xdr:nvSpPr>
        <xdr:cNvPr id="6" name="AutoShape 7"/>
        <xdr:cNvSpPr/>
      </xdr:nvSpPr>
      <xdr:spPr>
        <a:xfrm>
          <a:off x="6912000" y="14546160"/>
          <a:ext cx="81360" cy="811800"/>
        </a:xfrm>
        <a:custGeom>
          <a:avLst/>
          <a:gdLst>
            <a:gd name="textAreaLeft" fmla="*/ 23760 w 81360"/>
            <a:gd name="textAreaRight" fmla="*/ 81720 w 81360"/>
            <a:gd name="textAreaTop" fmla="*/ 33840 h 811800"/>
            <a:gd name="textAreaBottom" fmla="*/ 778320 h 81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9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false" hidden="false" outlineLevel="0" max="17" min="1" style="1" width="8.99"/>
    <col collapsed="false" customWidth="true" hidden="true" outlineLevel="0" max="18" min="18" style="1" width="4.81"/>
    <col collapsed="false" customWidth="false" hidden="false" outlineLevel="0" max="257" min="1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>
      <c r="O2" s="2" t="s">
        <v>0</v>
      </c>
      <c r="P2" s="2"/>
    </row>
    <row r="3" customFormat="false" ht="13.5" hidden="false" customHeight="true" outlineLevel="0" collapsed="false">
      <c r="O3" s="2"/>
      <c r="P3" s="2"/>
    </row>
    <row r="4" customFormat="false" ht="13.5" hidden="false" customHeight="true" outlineLevel="0" collapsed="false">
      <c r="O4" s="2"/>
      <c r="P4" s="2"/>
    </row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>
      <c r="O8" s="3" t="s">
        <v>1</v>
      </c>
      <c r="P8" s="3"/>
      <c r="Q8" s="3"/>
      <c r="R8" s="4"/>
    </row>
    <row r="9" customFormat="false" ht="13.5" hidden="false" customHeight="true" outlineLevel="0" collapsed="false">
      <c r="O9" s="3"/>
      <c r="P9" s="3"/>
      <c r="Q9" s="3"/>
      <c r="R9" s="4"/>
    </row>
    <row r="10" customFormat="false" ht="13.5" hidden="false" customHeight="true" outlineLevel="0" collapsed="false">
      <c r="O10" s="3"/>
      <c r="P10" s="3"/>
      <c r="Q10" s="3"/>
      <c r="R10" s="4"/>
    </row>
    <row r="11" customFormat="false" ht="13.5" hidden="false" customHeight="true" outlineLevel="0" collapsed="false">
      <c r="O11" s="3"/>
      <c r="P11" s="3"/>
      <c r="Q11" s="3"/>
      <c r="R11" s="4"/>
    </row>
    <row r="12" s="5" customFormat="true" ht="13.5" hidden="false" customHeight="true" outlineLevel="0" collapsed="false">
      <c r="C12" s="6" t="n">
        <v>3</v>
      </c>
      <c r="E12" s="7" t="s">
        <v>2</v>
      </c>
      <c r="F12" s="7"/>
      <c r="G12" s="7"/>
      <c r="H12" s="7"/>
      <c r="I12" s="7"/>
      <c r="J12" s="7"/>
      <c r="K12" s="7"/>
      <c r="L12" s="7"/>
    </row>
    <row r="13" customFormat="false" ht="13.5" hidden="false" customHeight="true" outlineLevel="0" collapsed="false">
      <c r="C13" s="6"/>
      <c r="E13" s="7"/>
      <c r="F13" s="7"/>
      <c r="G13" s="7"/>
      <c r="H13" s="7"/>
      <c r="I13" s="7"/>
      <c r="J13" s="7"/>
      <c r="K13" s="7"/>
      <c r="L13" s="7"/>
    </row>
    <row r="14" customFormat="false" ht="13.5" hidden="false" customHeight="true" outlineLevel="0" collapsed="false">
      <c r="C14" s="6"/>
      <c r="E14" s="7"/>
      <c r="F14" s="7"/>
      <c r="G14" s="7"/>
      <c r="H14" s="7"/>
      <c r="I14" s="7"/>
      <c r="J14" s="7"/>
      <c r="K14" s="7"/>
      <c r="L14" s="7"/>
    </row>
    <row r="15" customFormat="false" ht="13.5" hidden="false" customHeight="true" outlineLevel="0" collapsed="false">
      <c r="C15" s="6"/>
      <c r="E15" s="7"/>
      <c r="F15" s="7"/>
      <c r="G15" s="7"/>
      <c r="H15" s="7"/>
      <c r="I15" s="7"/>
      <c r="J15" s="7"/>
      <c r="K15" s="7"/>
      <c r="L15" s="7"/>
    </row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</sheetData>
  <mergeCells count="4">
    <mergeCell ref="O2:P4"/>
    <mergeCell ref="O8:Q11"/>
    <mergeCell ref="C12:C15"/>
    <mergeCell ref="E12:L15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D18" activeCellId="0" sqref="D18"/>
    </sheetView>
  </sheetViews>
  <sheetFormatPr defaultColWidth="8.96875" defaultRowHeight="13" zeroHeight="false" outlineLevelRow="0" outlineLevelCol="0"/>
  <cols>
    <col collapsed="false" customWidth="true" hidden="false" outlineLevel="0" max="11" min="1" style="0" width="15.08"/>
    <col collapsed="false" customWidth="true" hidden="true" outlineLevel="0" max="15" min="12" style="0" width="11.63"/>
    <col collapsed="false" customWidth="true" hidden="true" outlineLevel="0" max="16" min="16" style="0" width="3.81"/>
    <col collapsed="false" customWidth="true" hidden="false" outlineLevel="0" max="20" min="17" style="0" width="11.63"/>
    <col collapsed="false" customWidth="true" hidden="false" outlineLevel="0" max="23" min="21" style="0" width="13.63"/>
    <col collapsed="false" customWidth="true" hidden="false" outlineLevel="0" max="55" min="44" style="0" width="11.45"/>
  </cols>
  <sheetData>
    <row r="1" s="417" customFormat="true" ht="17.25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s="137" customFormat="true" ht="24" hidden="false" customHeight="true" outlineLevel="0" collapsed="false">
      <c r="A2" s="418" t="s">
        <v>308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</row>
    <row r="3" s="185" customFormat="true" ht="24" hidden="false" customHeight="true" outlineLevel="0" collapsed="false">
      <c r="A3" s="419"/>
      <c r="B3" s="419"/>
      <c r="C3" s="371" t="s">
        <v>332</v>
      </c>
      <c r="D3" s="420" t="s">
        <v>333</v>
      </c>
      <c r="E3" s="420"/>
      <c r="F3" s="420"/>
      <c r="G3" s="420"/>
      <c r="H3" s="420"/>
      <c r="I3" s="419"/>
      <c r="J3" s="419"/>
      <c r="K3" s="419"/>
    </row>
    <row r="4" s="137" customFormat="true" ht="24" hidden="false" customHeight="true" outlineLevel="0" collapsed="false">
      <c r="A4" s="418" t="s">
        <v>308</v>
      </c>
      <c r="B4" s="418"/>
      <c r="C4" s="418"/>
      <c r="D4" s="418"/>
      <c r="E4" s="418"/>
      <c r="F4" s="418"/>
      <c r="G4" s="418"/>
      <c r="H4" s="418"/>
      <c r="I4" s="418"/>
      <c r="J4" s="418"/>
      <c r="K4" s="418"/>
    </row>
    <row r="5" s="192" customFormat="true" ht="24" hidden="false" customHeight="true" outlineLevel="0" collapsed="false">
      <c r="A5" s="421" t="s">
        <v>7</v>
      </c>
      <c r="B5" s="422" t="s">
        <v>232</v>
      </c>
      <c r="C5" s="335" t="s">
        <v>334</v>
      </c>
      <c r="D5" s="335"/>
      <c r="E5" s="335"/>
      <c r="F5" s="335"/>
      <c r="G5" s="335"/>
      <c r="H5" s="335"/>
      <c r="I5" s="335" t="s">
        <v>335</v>
      </c>
      <c r="J5" s="423" t="s">
        <v>336</v>
      </c>
    </row>
    <row r="6" s="192" customFormat="true" ht="24" hidden="false" customHeight="true" outlineLevel="0" collapsed="false">
      <c r="A6" s="421"/>
      <c r="B6" s="422"/>
      <c r="C6" s="424" t="s">
        <v>232</v>
      </c>
      <c r="D6" s="343" t="s">
        <v>337</v>
      </c>
      <c r="E6" s="343" t="s">
        <v>338</v>
      </c>
      <c r="F6" s="343" t="s">
        <v>339</v>
      </c>
      <c r="G6" s="343" t="s">
        <v>340</v>
      </c>
      <c r="H6" s="343" t="s">
        <v>341</v>
      </c>
      <c r="I6" s="335"/>
      <c r="J6" s="423"/>
    </row>
    <row r="7" s="192" customFormat="true" ht="24" hidden="false" customHeight="true" outlineLevel="0" collapsed="false">
      <c r="A7" s="425" t="s">
        <v>342</v>
      </c>
      <c r="B7" s="426" t="s">
        <v>343</v>
      </c>
      <c r="C7" s="424"/>
      <c r="D7" s="427" t="s">
        <v>344</v>
      </c>
      <c r="E7" s="427"/>
      <c r="F7" s="427" t="s">
        <v>345</v>
      </c>
      <c r="G7" s="427" t="s">
        <v>346</v>
      </c>
      <c r="H7" s="427" t="s">
        <v>347</v>
      </c>
      <c r="I7" s="335"/>
      <c r="J7" s="423"/>
    </row>
    <row r="8" s="192" customFormat="true" ht="24" hidden="false" customHeight="true" outlineLevel="0" collapsed="false">
      <c r="A8" s="425"/>
      <c r="B8" s="428" t="s">
        <v>348</v>
      </c>
      <c r="C8" s="428" t="s">
        <v>349</v>
      </c>
      <c r="D8" s="33" t="s">
        <v>350</v>
      </c>
      <c r="E8" s="344" t="s">
        <v>351</v>
      </c>
      <c r="F8" s="429" t="s">
        <v>352</v>
      </c>
      <c r="G8" s="430" t="s">
        <v>353</v>
      </c>
      <c r="H8" s="430" t="s">
        <v>353</v>
      </c>
      <c r="I8" s="335"/>
      <c r="J8" s="423"/>
    </row>
    <row r="9" s="176" customFormat="true" ht="24" hidden="false" customHeight="true" outlineLevel="0" collapsed="false">
      <c r="A9" s="431" t="s">
        <v>354</v>
      </c>
      <c r="B9" s="41" t="n">
        <v>110600</v>
      </c>
      <c r="C9" s="41" t="n">
        <v>101038</v>
      </c>
      <c r="D9" s="41" t="n">
        <v>23947</v>
      </c>
      <c r="E9" s="41" t="s">
        <v>30</v>
      </c>
      <c r="F9" s="41" t="n">
        <v>45801</v>
      </c>
      <c r="G9" s="41" t="n">
        <v>12265</v>
      </c>
      <c r="H9" s="41" t="n">
        <v>13363</v>
      </c>
      <c r="I9" s="41" t="n">
        <v>9479</v>
      </c>
      <c r="J9" s="41" t="n">
        <v>83</v>
      </c>
    </row>
    <row r="10" s="192" customFormat="true" ht="24" hidden="false" customHeight="true" outlineLevel="0" collapsed="false">
      <c r="A10" s="431" t="s">
        <v>14</v>
      </c>
      <c r="B10" s="41" t="n">
        <v>56240</v>
      </c>
      <c r="C10" s="41" t="n">
        <v>51142</v>
      </c>
      <c r="D10" s="41" t="n">
        <v>12050</v>
      </c>
      <c r="E10" s="41" t="s">
        <v>30</v>
      </c>
      <c r="F10" s="41" t="n">
        <v>22059</v>
      </c>
      <c r="G10" s="41" t="n">
        <v>3817</v>
      </c>
      <c r="H10" s="41" t="n">
        <v>10204</v>
      </c>
      <c r="I10" s="41" t="n">
        <v>5069</v>
      </c>
      <c r="J10" s="41" t="n">
        <v>29</v>
      </c>
    </row>
    <row r="11" s="192" customFormat="true" ht="24" hidden="false" customHeight="true" outlineLevel="0" collapsed="false">
      <c r="A11" s="431" t="s">
        <v>15</v>
      </c>
      <c r="B11" s="41" t="n">
        <v>54360</v>
      </c>
      <c r="C11" s="41" t="n">
        <v>49896</v>
      </c>
      <c r="D11" s="41" t="n">
        <v>11897</v>
      </c>
      <c r="E11" s="41" t="s">
        <v>30</v>
      </c>
      <c r="F11" s="41" t="n">
        <v>23742</v>
      </c>
      <c r="G11" s="41" t="n">
        <v>8448</v>
      </c>
      <c r="H11" s="41" t="n">
        <v>3159</v>
      </c>
      <c r="I11" s="41" t="n">
        <v>4410</v>
      </c>
      <c r="J11" s="41" t="n">
        <v>54</v>
      </c>
    </row>
    <row r="12" s="192" customFormat="true" ht="15" hidden="false" customHeight="true" outlineLevel="0" collapsed="false">
      <c r="A12" s="431"/>
      <c r="B12" s="41"/>
      <c r="C12" s="41"/>
      <c r="D12" s="41"/>
      <c r="E12" s="41"/>
      <c r="F12" s="41"/>
      <c r="G12" s="41"/>
      <c r="H12" s="41"/>
      <c r="I12" s="41"/>
      <c r="J12" s="41"/>
    </row>
    <row r="13" s="176" customFormat="true" ht="24" hidden="false" customHeight="true" outlineLevel="0" collapsed="false">
      <c r="A13" s="346" t="s">
        <v>73</v>
      </c>
      <c r="B13" s="41" t="n">
        <v>114098</v>
      </c>
      <c r="C13" s="41" t="n">
        <v>106224</v>
      </c>
      <c r="D13" s="41" t="n">
        <v>21055</v>
      </c>
      <c r="E13" s="41" t="s">
        <v>30</v>
      </c>
      <c r="F13" s="41" t="n">
        <v>44328</v>
      </c>
      <c r="G13" s="41" t="n">
        <v>13093</v>
      </c>
      <c r="H13" s="41" t="n">
        <v>16082</v>
      </c>
      <c r="I13" s="41" t="n">
        <v>7830</v>
      </c>
      <c r="J13" s="41" t="n">
        <v>38</v>
      </c>
    </row>
    <row r="14" s="192" customFormat="true" ht="24" hidden="false" customHeight="true" outlineLevel="0" collapsed="false">
      <c r="A14" s="431" t="s">
        <v>14</v>
      </c>
      <c r="B14" s="41" t="n">
        <v>57837</v>
      </c>
      <c r="C14" s="41" t="n">
        <v>53694</v>
      </c>
      <c r="D14" s="41" t="n">
        <v>10450</v>
      </c>
      <c r="E14" s="41" t="s">
        <v>30</v>
      </c>
      <c r="F14" s="41" t="n">
        <v>21220</v>
      </c>
      <c r="G14" s="41" t="n">
        <v>4173</v>
      </c>
      <c r="H14" s="41" t="n">
        <v>11445</v>
      </c>
      <c r="I14" s="41" t="n">
        <v>4123</v>
      </c>
      <c r="J14" s="41" t="n">
        <v>15</v>
      </c>
    </row>
    <row r="15" s="192" customFormat="true" ht="24" hidden="false" customHeight="true" outlineLevel="0" collapsed="false">
      <c r="A15" s="431" t="s">
        <v>15</v>
      </c>
      <c r="B15" s="41" t="n">
        <v>56261</v>
      </c>
      <c r="C15" s="41" t="n">
        <v>52530</v>
      </c>
      <c r="D15" s="41" t="n">
        <v>10605</v>
      </c>
      <c r="E15" s="41" t="s">
        <v>30</v>
      </c>
      <c r="F15" s="41" t="n">
        <v>23108</v>
      </c>
      <c r="G15" s="41" t="n">
        <v>8920</v>
      </c>
      <c r="H15" s="41" t="n">
        <v>4637</v>
      </c>
      <c r="I15" s="41" t="n">
        <v>3707</v>
      </c>
      <c r="J15" s="41" t="n">
        <v>23</v>
      </c>
    </row>
    <row r="16" s="192" customFormat="true" ht="15" hidden="false" customHeight="true" outlineLevel="0" collapsed="false">
      <c r="A16" s="432"/>
      <c r="B16" s="119"/>
      <c r="C16" s="119"/>
      <c r="D16" s="119"/>
      <c r="E16" s="119"/>
      <c r="F16" s="119"/>
      <c r="G16" s="119"/>
      <c r="H16" s="119"/>
      <c r="I16" s="119"/>
      <c r="J16" s="119"/>
    </row>
    <row r="17" s="176" customFormat="true" ht="24" hidden="false" customHeight="true" outlineLevel="0" collapsed="false">
      <c r="A17" s="433" t="s">
        <v>75</v>
      </c>
      <c r="B17" s="119" t="n">
        <v>122462</v>
      </c>
      <c r="C17" s="119" t="n">
        <v>115184</v>
      </c>
      <c r="D17" s="119" t="n">
        <v>15084</v>
      </c>
      <c r="E17" s="119" t="s">
        <v>30</v>
      </c>
      <c r="F17" s="119" t="n">
        <v>39856</v>
      </c>
      <c r="G17" s="119" t="n">
        <v>14956</v>
      </c>
      <c r="H17" s="119" t="n">
        <v>22349</v>
      </c>
      <c r="I17" s="119" t="n">
        <v>7164</v>
      </c>
      <c r="J17" s="119" t="n">
        <v>112</v>
      </c>
    </row>
    <row r="18" s="192" customFormat="true" ht="24" hidden="false" customHeight="true" outlineLevel="0" collapsed="false">
      <c r="A18" s="433" t="s">
        <v>14</v>
      </c>
      <c r="B18" s="119" t="n">
        <v>61309</v>
      </c>
      <c r="C18" s="119" t="n">
        <v>57555</v>
      </c>
      <c r="D18" s="119" t="n">
        <v>7441</v>
      </c>
      <c r="E18" s="119" t="s">
        <v>30</v>
      </c>
      <c r="F18" s="119" t="n">
        <v>18624</v>
      </c>
      <c r="G18" s="119" t="n">
        <v>4771</v>
      </c>
      <c r="H18" s="119" t="n">
        <v>14658</v>
      </c>
      <c r="I18" s="119" t="n">
        <v>3705</v>
      </c>
      <c r="J18" s="119" t="n">
        <v>48</v>
      </c>
    </row>
    <row r="19" s="192" customFormat="true" ht="24" hidden="false" customHeight="true" outlineLevel="0" collapsed="false">
      <c r="A19" s="433" t="s">
        <v>15</v>
      </c>
      <c r="B19" s="119" t="n">
        <v>61153</v>
      </c>
      <c r="C19" s="119" t="n">
        <v>57629</v>
      </c>
      <c r="D19" s="119" t="n">
        <v>7643</v>
      </c>
      <c r="E19" s="119" t="s">
        <v>30</v>
      </c>
      <c r="F19" s="119" t="n">
        <v>21232</v>
      </c>
      <c r="G19" s="119" t="n">
        <v>10185</v>
      </c>
      <c r="H19" s="119" t="n">
        <v>7691</v>
      </c>
      <c r="I19" s="119" t="n">
        <v>3459</v>
      </c>
      <c r="J19" s="119" t="n">
        <v>64</v>
      </c>
    </row>
    <row r="20" s="192" customFormat="true" ht="24" hidden="false" customHeight="true" outlineLevel="0" collapsed="false">
      <c r="A20" s="433"/>
      <c r="B20" s="119"/>
      <c r="C20" s="119"/>
      <c r="D20" s="119"/>
      <c r="E20" s="119"/>
      <c r="F20" s="119"/>
      <c r="G20" s="119"/>
      <c r="H20" s="119"/>
      <c r="I20" s="119"/>
      <c r="J20" s="119"/>
    </row>
    <row r="21" s="192" customFormat="true" ht="24" hidden="false" customHeight="true" outlineLevel="0" collapsed="false">
      <c r="A21" s="346" t="s">
        <v>80</v>
      </c>
      <c r="B21" s="41" t="n">
        <v>5667</v>
      </c>
      <c r="C21" s="41" t="n">
        <v>577</v>
      </c>
      <c r="D21" s="41" t="n">
        <v>146</v>
      </c>
      <c r="E21" s="41" t="s">
        <v>30</v>
      </c>
      <c r="F21" s="41" t="n">
        <v>431</v>
      </c>
      <c r="G21" s="41" t="s">
        <v>121</v>
      </c>
      <c r="H21" s="41" t="s">
        <v>121</v>
      </c>
      <c r="I21" s="41" t="n">
        <v>5086</v>
      </c>
      <c r="J21" s="41" t="n">
        <v>2</v>
      </c>
    </row>
    <row r="22" s="192" customFormat="true" ht="24" hidden="false" customHeight="true" outlineLevel="0" collapsed="false">
      <c r="A22" s="346" t="s">
        <v>81</v>
      </c>
      <c r="B22" s="41" t="n">
        <v>6417</v>
      </c>
      <c r="C22" s="41" t="n">
        <v>4536</v>
      </c>
      <c r="D22" s="41" t="n">
        <v>222</v>
      </c>
      <c r="E22" s="41" t="s">
        <v>30</v>
      </c>
      <c r="F22" s="41" t="n">
        <v>1775</v>
      </c>
      <c r="G22" s="41" t="n">
        <v>738</v>
      </c>
      <c r="H22" s="41" t="n">
        <v>996</v>
      </c>
      <c r="I22" s="41" t="n">
        <v>1880</v>
      </c>
      <c r="J22" s="41" t="n">
        <v>1</v>
      </c>
    </row>
    <row r="23" s="192" customFormat="true" ht="24" hidden="false" customHeight="true" outlineLevel="0" collapsed="false">
      <c r="A23" s="346" t="s">
        <v>82</v>
      </c>
      <c r="B23" s="41" t="n">
        <v>7027</v>
      </c>
      <c r="C23" s="41" t="n">
        <v>6955</v>
      </c>
      <c r="D23" s="41" t="n">
        <v>296</v>
      </c>
      <c r="E23" s="41" t="s">
        <v>30</v>
      </c>
      <c r="F23" s="41" t="n">
        <v>1643</v>
      </c>
      <c r="G23" s="41" t="n">
        <v>971</v>
      </c>
      <c r="H23" s="41" t="n">
        <v>2364</v>
      </c>
      <c r="I23" s="41" t="n">
        <v>66</v>
      </c>
      <c r="J23" s="41" t="n">
        <v>6</v>
      </c>
    </row>
    <row r="24" s="192" customFormat="true" ht="24" hidden="false" customHeight="true" outlineLevel="0" collapsed="false">
      <c r="A24" s="346" t="s">
        <v>83</v>
      </c>
      <c r="B24" s="41" t="n">
        <v>8288</v>
      </c>
      <c r="C24" s="41" t="n">
        <v>8251</v>
      </c>
      <c r="D24" s="41" t="n">
        <v>410</v>
      </c>
      <c r="E24" s="41" t="s">
        <v>30</v>
      </c>
      <c r="F24" s="41" t="n">
        <v>1960</v>
      </c>
      <c r="G24" s="41" t="n">
        <v>1202</v>
      </c>
      <c r="H24" s="41" t="n">
        <v>2934</v>
      </c>
      <c r="I24" s="41" t="n">
        <v>34</v>
      </c>
      <c r="J24" s="41" t="n">
        <v>3</v>
      </c>
    </row>
    <row r="25" s="192" customFormat="true" ht="24" hidden="false" customHeight="true" outlineLevel="0" collapsed="false">
      <c r="A25" s="346" t="s">
        <v>84</v>
      </c>
      <c r="B25" s="41" t="n">
        <v>9643</v>
      </c>
      <c r="C25" s="41" t="n">
        <v>9615</v>
      </c>
      <c r="D25" s="41" t="n">
        <v>529</v>
      </c>
      <c r="E25" s="41" t="s">
        <v>30</v>
      </c>
      <c r="F25" s="41" t="n">
        <v>2386</v>
      </c>
      <c r="G25" s="41" t="n">
        <v>1665</v>
      </c>
      <c r="H25" s="41" t="n">
        <v>3087</v>
      </c>
      <c r="I25" s="41" t="n">
        <v>22</v>
      </c>
      <c r="J25" s="41" t="n">
        <v>6</v>
      </c>
    </row>
    <row r="26" s="192" customFormat="true" ht="15" hidden="false" customHeight="true" outlineLevel="0" collapsed="false">
      <c r="A26" s="431"/>
      <c r="B26" s="41"/>
      <c r="C26" s="41"/>
      <c r="D26" s="41"/>
      <c r="E26" s="41"/>
      <c r="F26" s="41"/>
      <c r="G26" s="41"/>
      <c r="H26" s="41"/>
      <c r="I26" s="41"/>
      <c r="J26" s="41"/>
    </row>
    <row r="27" s="192" customFormat="true" ht="24" hidden="false" customHeight="true" outlineLevel="0" collapsed="false">
      <c r="A27" s="346" t="s">
        <v>85</v>
      </c>
      <c r="B27" s="41" t="n">
        <v>10490</v>
      </c>
      <c r="C27" s="41" t="n">
        <v>10469</v>
      </c>
      <c r="D27" s="41" t="n">
        <v>571</v>
      </c>
      <c r="E27" s="41" t="s">
        <v>30</v>
      </c>
      <c r="F27" s="41" t="n">
        <v>3279</v>
      </c>
      <c r="G27" s="41" t="n">
        <v>2056</v>
      </c>
      <c r="H27" s="41" t="n">
        <v>2558</v>
      </c>
      <c r="I27" s="41" t="n">
        <v>18</v>
      </c>
      <c r="J27" s="41" t="n">
        <v>3</v>
      </c>
    </row>
    <row r="28" s="192" customFormat="true" ht="24" hidden="false" customHeight="true" outlineLevel="0" collapsed="false">
      <c r="A28" s="346" t="s">
        <v>86</v>
      </c>
      <c r="B28" s="41" t="n">
        <v>11703</v>
      </c>
      <c r="C28" s="41" t="n">
        <v>11679</v>
      </c>
      <c r="D28" s="41" t="n">
        <v>837</v>
      </c>
      <c r="E28" s="41" t="s">
        <v>30</v>
      </c>
      <c r="F28" s="41" t="n">
        <v>4378</v>
      </c>
      <c r="G28" s="41" t="n">
        <v>2272</v>
      </c>
      <c r="H28" s="41" t="n">
        <v>1966</v>
      </c>
      <c r="I28" s="41" t="n">
        <v>18</v>
      </c>
      <c r="J28" s="41" t="n">
        <v>6</v>
      </c>
    </row>
    <row r="29" s="192" customFormat="true" ht="24" hidden="false" customHeight="true" outlineLevel="0" collapsed="false">
      <c r="A29" s="346" t="s">
        <v>87</v>
      </c>
      <c r="B29" s="41" t="n">
        <v>9625</v>
      </c>
      <c r="C29" s="41" t="n">
        <v>9603</v>
      </c>
      <c r="D29" s="41" t="n">
        <v>776</v>
      </c>
      <c r="E29" s="41" t="s">
        <v>30</v>
      </c>
      <c r="F29" s="41" t="n">
        <v>4060</v>
      </c>
      <c r="G29" s="41" t="n">
        <v>1577</v>
      </c>
      <c r="H29" s="41" t="n">
        <v>1387</v>
      </c>
      <c r="I29" s="41" t="n">
        <v>14</v>
      </c>
      <c r="J29" s="41" t="n">
        <v>8</v>
      </c>
    </row>
    <row r="30" s="192" customFormat="true" ht="24" hidden="false" customHeight="true" outlineLevel="0" collapsed="false">
      <c r="A30" s="346" t="s">
        <v>88</v>
      </c>
      <c r="B30" s="41" t="n">
        <v>7663</v>
      </c>
      <c r="C30" s="41" t="n">
        <v>7649</v>
      </c>
      <c r="D30" s="41" t="n">
        <v>537</v>
      </c>
      <c r="E30" s="41" t="s">
        <v>30</v>
      </c>
      <c r="F30" s="41" t="n">
        <v>3281</v>
      </c>
      <c r="G30" s="41" t="n">
        <v>1283</v>
      </c>
      <c r="H30" s="41" t="n">
        <v>1298</v>
      </c>
      <c r="I30" s="41" t="n">
        <v>7</v>
      </c>
      <c r="J30" s="41" t="n">
        <v>7</v>
      </c>
    </row>
    <row r="31" s="192" customFormat="true" ht="24" hidden="false" customHeight="true" outlineLevel="0" collapsed="false">
      <c r="A31" s="346" t="s">
        <v>89</v>
      </c>
      <c r="B31" s="41" t="n">
        <v>7337</v>
      </c>
      <c r="C31" s="41" t="n">
        <v>7331</v>
      </c>
      <c r="D31" s="41" t="n">
        <v>503</v>
      </c>
      <c r="E31" s="41" t="s">
        <v>30</v>
      </c>
      <c r="F31" s="41" t="n">
        <v>3036</v>
      </c>
      <c r="G31" s="41" t="n">
        <v>1161</v>
      </c>
      <c r="H31" s="41" t="n">
        <v>1555</v>
      </c>
      <c r="I31" s="41" t="n">
        <v>4</v>
      </c>
      <c r="J31" s="41" t="n">
        <v>2</v>
      </c>
    </row>
    <row r="32" s="192" customFormat="true" ht="15" hidden="false" customHeight="true" outlineLevel="0" collapsed="false">
      <c r="A32" s="431"/>
      <c r="B32" s="41"/>
      <c r="C32" s="41"/>
      <c r="D32" s="41"/>
      <c r="E32" s="41"/>
      <c r="F32" s="41"/>
      <c r="G32" s="41"/>
      <c r="H32" s="41"/>
      <c r="I32" s="41"/>
      <c r="J32" s="41"/>
    </row>
    <row r="33" s="192" customFormat="true" ht="24" hidden="false" customHeight="true" outlineLevel="0" collapsed="false">
      <c r="A33" s="434" t="s">
        <v>107</v>
      </c>
      <c r="B33" s="190" t="n">
        <v>38602</v>
      </c>
      <c r="C33" s="191" t="n">
        <v>38519</v>
      </c>
      <c r="D33" s="191" t="n">
        <v>10257</v>
      </c>
      <c r="E33" s="191" t="s">
        <v>30</v>
      </c>
      <c r="F33" s="191" t="n">
        <v>13627</v>
      </c>
      <c r="G33" s="191" t="n">
        <v>2031</v>
      </c>
      <c r="H33" s="191" t="n">
        <v>4204</v>
      </c>
      <c r="I33" s="191" t="n">
        <v>15</v>
      </c>
      <c r="J33" s="191" t="n">
        <v>68</v>
      </c>
      <c r="K33" s="333"/>
    </row>
    <row r="34" s="192" customFormat="true" ht="21.75" hidden="false" customHeight="true" outlineLevel="0" collapsed="false">
      <c r="A34" s="236" t="s">
        <v>355</v>
      </c>
      <c r="B34" s="333"/>
      <c r="C34" s="180"/>
      <c r="D34" s="180"/>
      <c r="E34" s="180"/>
      <c r="F34" s="180"/>
      <c r="I34" s="435" t="s">
        <v>50</v>
      </c>
      <c r="J34" s="435"/>
      <c r="K34" s="333"/>
    </row>
    <row r="35" s="192" customFormat="true" ht="21.75" hidden="false" customHeight="true" outlineLevel="0" collapsed="false">
      <c r="A35" s="236" t="s">
        <v>356</v>
      </c>
      <c r="B35" s="333"/>
    </row>
    <row r="36" s="192" customFormat="true" ht="21.75" hidden="false" customHeight="true" outlineLevel="0" collapsed="false">
      <c r="A36" s="436" t="s">
        <v>357</v>
      </c>
      <c r="B36" s="436"/>
      <c r="C36" s="436"/>
      <c r="D36" s="436"/>
      <c r="E36" s="436"/>
      <c r="F36" s="436"/>
      <c r="G36" s="436"/>
      <c r="H36" s="436"/>
      <c r="I36" s="436"/>
      <c r="J36" s="436"/>
      <c r="K36" s="436"/>
    </row>
    <row r="37" s="192" customFormat="true" ht="21.75" hidden="false" customHeight="true" outlineLevel="0" collapsed="false">
      <c r="A37" s="236" t="s">
        <v>358</v>
      </c>
      <c r="B37" s="333"/>
      <c r="C37" s="127"/>
      <c r="D37" s="127"/>
      <c r="J37" s="259"/>
      <c r="K37" s="259"/>
    </row>
    <row r="38" s="10" customFormat="true" ht="24" hidden="false" customHeight="true" outlineLevel="0" collapsed="false"/>
    <row r="39" s="193" customFormat="true" ht="24" hidden="false" customHeight="true" outlineLevel="0" collapsed="false">
      <c r="C39" s="15" t="s">
        <v>359</v>
      </c>
      <c r="D39" s="437" t="s">
        <v>360</v>
      </c>
      <c r="E39" s="437"/>
      <c r="F39" s="437"/>
      <c r="G39" s="437"/>
      <c r="H39" s="437"/>
      <c r="I39" s="437"/>
      <c r="J39" s="437"/>
    </row>
    <row r="40" s="137" customFormat="true" ht="24" hidden="false" customHeight="true" outlineLevel="0" collapsed="false"/>
    <row r="41" s="192" customFormat="true" ht="24" hidden="false" customHeight="true" outlineLevel="0" collapsed="false">
      <c r="A41" s="421" t="s">
        <v>7</v>
      </c>
      <c r="B41" s="421"/>
      <c r="C41" s="335" t="s">
        <v>335</v>
      </c>
      <c r="D41" s="335"/>
      <c r="E41" s="335"/>
      <c r="F41" s="335"/>
      <c r="G41" s="335"/>
      <c r="H41" s="340" t="s">
        <v>336</v>
      </c>
      <c r="I41" s="340"/>
      <c r="J41" s="340"/>
    </row>
    <row r="42" s="192" customFormat="true" ht="24" hidden="false" customHeight="true" outlineLevel="0" collapsed="false">
      <c r="A42" s="425" t="s">
        <v>342</v>
      </c>
      <c r="B42" s="425"/>
      <c r="C42" s="342" t="s">
        <v>13</v>
      </c>
      <c r="D42" s="438" t="s">
        <v>361</v>
      </c>
      <c r="E42" s="439" t="s">
        <v>362</v>
      </c>
      <c r="F42" s="440" t="s">
        <v>363</v>
      </c>
      <c r="G42" s="441" t="s">
        <v>364</v>
      </c>
      <c r="H42" s="342" t="s">
        <v>13</v>
      </c>
      <c r="I42" s="342" t="s">
        <v>365</v>
      </c>
      <c r="J42" s="442" t="s">
        <v>366</v>
      </c>
    </row>
    <row r="43" s="192" customFormat="true" ht="24" hidden="false" customHeight="true" outlineLevel="0" collapsed="false">
      <c r="A43" s="425"/>
      <c r="B43" s="425"/>
      <c r="C43" s="342"/>
      <c r="D43" s="438"/>
      <c r="E43" s="439"/>
      <c r="F43" s="440"/>
      <c r="G43" s="441"/>
      <c r="H43" s="441"/>
      <c r="I43" s="441"/>
      <c r="J43" s="442"/>
    </row>
    <row r="44" s="176" customFormat="true" ht="24" hidden="false" customHeight="true" outlineLevel="0" collapsed="false">
      <c r="A44" s="443" t="s">
        <v>367</v>
      </c>
      <c r="B44" s="443"/>
      <c r="C44" s="41" t="n">
        <v>21635</v>
      </c>
      <c r="D44" s="41" t="n">
        <v>13073</v>
      </c>
      <c r="E44" s="41" t="n">
        <v>4972</v>
      </c>
      <c r="F44" s="41" t="n">
        <v>1104</v>
      </c>
      <c r="G44" s="41" t="n">
        <v>2486</v>
      </c>
      <c r="H44" s="41" t="n">
        <v>8281</v>
      </c>
      <c r="I44" s="41" t="n">
        <v>2391</v>
      </c>
      <c r="J44" s="41" t="n">
        <v>5890</v>
      </c>
    </row>
    <row r="45" s="192" customFormat="true" ht="24" hidden="false" customHeight="true" outlineLevel="0" collapsed="false">
      <c r="A45" s="443" t="s">
        <v>14</v>
      </c>
      <c r="B45" s="443"/>
      <c r="C45" s="41" t="n">
        <v>11350</v>
      </c>
      <c r="D45" s="41" t="n">
        <v>6761</v>
      </c>
      <c r="E45" s="41" t="n">
        <v>2557</v>
      </c>
      <c r="F45" s="41" t="n">
        <v>394</v>
      </c>
      <c r="G45" s="41" t="n">
        <v>1638</v>
      </c>
      <c r="H45" s="41" t="n">
        <v>4301</v>
      </c>
      <c r="I45" s="41" t="n">
        <v>1239</v>
      </c>
      <c r="J45" s="41" t="n">
        <v>3062</v>
      </c>
    </row>
    <row r="46" s="192" customFormat="true" ht="24" hidden="false" customHeight="true" outlineLevel="0" collapsed="false">
      <c r="A46" s="444" t="s">
        <v>15</v>
      </c>
      <c r="B46" s="444"/>
      <c r="C46" s="41" t="n">
        <v>10285</v>
      </c>
      <c r="D46" s="41" t="n">
        <v>6312</v>
      </c>
      <c r="E46" s="41" t="n">
        <v>2415</v>
      </c>
      <c r="F46" s="41" t="n">
        <v>710</v>
      </c>
      <c r="G46" s="41" t="n">
        <v>848</v>
      </c>
      <c r="H46" s="41" t="n">
        <v>3980</v>
      </c>
      <c r="I46" s="41" t="n">
        <v>1152</v>
      </c>
      <c r="J46" s="41" t="n">
        <v>2828</v>
      </c>
    </row>
    <row r="47" s="192" customFormat="true" ht="24" hidden="false" customHeight="true" outlineLevel="0" collapsed="false">
      <c r="A47" s="421" t="s">
        <v>7</v>
      </c>
      <c r="B47" s="335" t="s">
        <v>335</v>
      </c>
      <c r="C47" s="335"/>
      <c r="D47" s="335"/>
      <c r="E47" s="335"/>
      <c r="F47" s="335"/>
      <c r="G47" s="340" t="s">
        <v>336</v>
      </c>
      <c r="H47" s="340"/>
      <c r="I47" s="340"/>
      <c r="J47" s="340"/>
    </row>
    <row r="48" s="192" customFormat="true" ht="24" hidden="false" customHeight="true" outlineLevel="0" collapsed="false">
      <c r="A48" s="425" t="s">
        <v>342</v>
      </c>
      <c r="B48" s="424" t="s">
        <v>232</v>
      </c>
      <c r="C48" s="438" t="s">
        <v>361</v>
      </c>
      <c r="D48" s="445" t="s">
        <v>362</v>
      </c>
      <c r="E48" s="446" t="s">
        <v>340</v>
      </c>
      <c r="F48" s="446" t="s">
        <v>341</v>
      </c>
      <c r="G48" s="424" t="s">
        <v>232</v>
      </c>
      <c r="H48" s="439" t="s">
        <v>365</v>
      </c>
      <c r="I48" s="447" t="s">
        <v>368</v>
      </c>
      <c r="J48" s="448" t="s">
        <v>369</v>
      </c>
    </row>
    <row r="49" s="192" customFormat="true" ht="24" hidden="false" customHeight="true" outlineLevel="0" collapsed="false">
      <c r="A49" s="425"/>
      <c r="B49" s="424"/>
      <c r="C49" s="438"/>
      <c r="D49" s="445"/>
      <c r="E49" s="449" t="s">
        <v>346</v>
      </c>
      <c r="F49" s="449" t="s">
        <v>347</v>
      </c>
      <c r="G49" s="424"/>
      <c r="H49" s="439"/>
      <c r="I49" s="439"/>
      <c r="J49" s="448"/>
    </row>
    <row r="50" s="192" customFormat="true" ht="22.5" hidden="false" customHeight="true" outlineLevel="0" collapsed="false">
      <c r="A50" s="425"/>
      <c r="B50" s="430" t="s">
        <v>348</v>
      </c>
      <c r="C50" s="438"/>
      <c r="D50" s="450" t="s">
        <v>370</v>
      </c>
      <c r="E50" s="450" t="s">
        <v>349</v>
      </c>
      <c r="F50" s="450" t="s">
        <v>349</v>
      </c>
      <c r="G50" s="450" t="s">
        <v>371</v>
      </c>
      <c r="H50" s="439"/>
      <c r="I50" s="439"/>
      <c r="J50" s="448"/>
    </row>
    <row r="51" s="176" customFormat="true" ht="24" hidden="false" customHeight="true" outlineLevel="0" collapsed="false">
      <c r="A51" s="443" t="s">
        <v>372</v>
      </c>
      <c r="B51" s="41" t="n">
        <v>17639</v>
      </c>
      <c r="C51" s="41" t="n">
        <v>10449</v>
      </c>
      <c r="D51" s="41" t="n">
        <v>3545</v>
      </c>
      <c r="E51" s="41" t="n">
        <v>678</v>
      </c>
      <c r="F51" s="41" t="n">
        <v>2963</v>
      </c>
      <c r="G51" s="41" t="n">
        <v>7397</v>
      </c>
      <c r="H51" s="41" t="n">
        <v>2075</v>
      </c>
      <c r="I51" s="41" t="n">
        <v>1456</v>
      </c>
      <c r="J51" s="41" t="n">
        <v>3865</v>
      </c>
    </row>
    <row r="52" s="192" customFormat="true" ht="24" hidden="false" customHeight="true" outlineLevel="0" collapsed="false">
      <c r="A52" s="443" t="s">
        <v>14</v>
      </c>
      <c r="B52" s="41" t="n">
        <v>9173</v>
      </c>
      <c r="C52" s="41" t="n">
        <v>5361</v>
      </c>
      <c r="D52" s="41" t="n">
        <v>1814</v>
      </c>
      <c r="E52" s="41" t="n">
        <v>256</v>
      </c>
      <c r="F52" s="41" t="n">
        <v>1740</v>
      </c>
      <c r="G52" s="41" t="n">
        <v>3759</v>
      </c>
      <c r="H52" s="41" t="n">
        <v>1061</v>
      </c>
      <c r="I52" s="41" t="n">
        <v>733</v>
      </c>
      <c r="J52" s="41" t="n">
        <v>1965</v>
      </c>
    </row>
    <row r="53" s="192" customFormat="true" ht="24" hidden="false" customHeight="true" outlineLevel="0" collapsed="false">
      <c r="A53" s="425" t="s">
        <v>15</v>
      </c>
      <c r="B53" s="191" t="n">
        <v>8466</v>
      </c>
      <c r="C53" s="191" t="n">
        <v>5088</v>
      </c>
      <c r="D53" s="191" t="n">
        <v>1731</v>
      </c>
      <c r="E53" s="191" t="n">
        <v>422</v>
      </c>
      <c r="F53" s="191" t="n">
        <v>1223</v>
      </c>
      <c r="G53" s="191" t="n">
        <v>3638</v>
      </c>
      <c r="H53" s="191" t="n">
        <v>1014</v>
      </c>
      <c r="I53" s="191" t="n">
        <v>723</v>
      </c>
      <c r="J53" s="191" t="n">
        <v>1900</v>
      </c>
      <c r="K53" s="373"/>
    </row>
    <row r="54" s="192" customFormat="true" ht="24" hidden="false" customHeight="true" outlineLevel="0" collapsed="false">
      <c r="A54" s="421" t="s">
        <v>7</v>
      </c>
      <c r="B54" s="335" t="s">
        <v>335</v>
      </c>
      <c r="C54" s="335"/>
      <c r="D54" s="335"/>
      <c r="E54" s="335"/>
      <c r="F54" s="335"/>
      <c r="G54" s="340" t="s">
        <v>336</v>
      </c>
      <c r="H54" s="340"/>
      <c r="I54" s="340"/>
      <c r="J54" s="340"/>
    </row>
    <row r="55" s="192" customFormat="true" ht="24" hidden="false" customHeight="true" outlineLevel="0" collapsed="false">
      <c r="A55" s="425" t="s">
        <v>342</v>
      </c>
      <c r="B55" s="424" t="s">
        <v>232</v>
      </c>
      <c r="C55" s="438" t="s">
        <v>361</v>
      </c>
      <c r="D55" s="445" t="s">
        <v>362</v>
      </c>
      <c r="E55" s="446" t="s">
        <v>340</v>
      </c>
      <c r="F55" s="446" t="s">
        <v>341</v>
      </c>
      <c r="G55" s="424" t="s">
        <v>232</v>
      </c>
      <c r="H55" s="439" t="s">
        <v>365</v>
      </c>
      <c r="I55" s="447" t="s">
        <v>368</v>
      </c>
      <c r="J55" s="448" t="s">
        <v>373</v>
      </c>
      <c r="K55" s="448" t="s">
        <v>369</v>
      </c>
    </row>
    <row r="56" s="192" customFormat="true" ht="24" hidden="false" customHeight="true" outlineLevel="0" collapsed="false">
      <c r="A56" s="425"/>
      <c r="B56" s="424"/>
      <c r="C56" s="438"/>
      <c r="D56" s="445"/>
      <c r="E56" s="449" t="s">
        <v>346</v>
      </c>
      <c r="F56" s="449" t="s">
        <v>347</v>
      </c>
      <c r="G56" s="424"/>
      <c r="H56" s="439"/>
      <c r="I56" s="439"/>
      <c r="J56" s="448"/>
      <c r="K56" s="448"/>
    </row>
    <row r="57" s="192" customFormat="true" ht="22.5" hidden="false" customHeight="true" outlineLevel="0" collapsed="false">
      <c r="A57" s="425"/>
      <c r="B57" s="430" t="s">
        <v>348</v>
      </c>
      <c r="C57" s="438"/>
      <c r="D57" s="450" t="s">
        <v>370</v>
      </c>
      <c r="E57" s="450" t="s">
        <v>349</v>
      </c>
      <c r="F57" s="450" t="s">
        <v>349</v>
      </c>
      <c r="G57" s="450" t="s">
        <v>371</v>
      </c>
      <c r="H57" s="439"/>
      <c r="I57" s="439"/>
      <c r="J57" s="448"/>
      <c r="K57" s="448"/>
    </row>
    <row r="58" s="176" customFormat="true" ht="24" hidden="false" customHeight="true" outlineLevel="0" collapsed="false">
      <c r="A58" s="451" t="s">
        <v>75</v>
      </c>
      <c r="B58" s="119" t="n">
        <v>17178</v>
      </c>
      <c r="C58" s="119" t="n">
        <v>10571</v>
      </c>
      <c r="D58" s="119" t="n">
        <v>3325</v>
      </c>
      <c r="E58" s="119" t="n">
        <v>717</v>
      </c>
      <c r="F58" s="119" t="n">
        <v>2557</v>
      </c>
      <c r="G58" s="119" t="n">
        <v>8137</v>
      </c>
      <c r="H58" s="119" t="n">
        <v>1862</v>
      </c>
      <c r="I58" s="119" t="n">
        <v>1997</v>
      </c>
      <c r="J58" s="119" t="n">
        <v>384</v>
      </c>
      <c r="K58" s="452" t="n">
        <v>3894</v>
      </c>
    </row>
    <row r="59" s="192" customFormat="true" ht="24" hidden="false" customHeight="true" outlineLevel="0" collapsed="false">
      <c r="A59" s="451" t="s">
        <v>14</v>
      </c>
      <c r="B59" s="119" t="n">
        <v>8762</v>
      </c>
      <c r="C59" s="119" t="n">
        <v>5339</v>
      </c>
      <c r="D59" s="119" t="n">
        <v>1712</v>
      </c>
      <c r="E59" s="119" t="n">
        <v>294</v>
      </c>
      <c r="F59" s="119" t="n">
        <v>1413</v>
      </c>
      <c r="G59" s="119" t="n">
        <v>4139</v>
      </c>
      <c r="H59" s="119" t="n">
        <v>945</v>
      </c>
      <c r="I59" s="119" t="n">
        <v>1030</v>
      </c>
      <c r="J59" s="119" t="n">
        <v>196</v>
      </c>
      <c r="K59" s="452" t="n">
        <v>1968</v>
      </c>
    </row>
    <row r="60" s="192" customFormat="true" ht="24" hidden="false" customHeight="true" outlineLevel="0" collapsed="false">
      <c r="A60" s="453" t="s">
        <v>15</v>
      </c>
      <c r="B60" s="65" t="n">
        <v>8416</v>
      </c>
      <c r="C60" s="65" t="n">
        <v>5232</v>
      </c>
      <c r="D60" s="65" t="n">
        <v>1613</v>
      </c>
      <c r="E60" s="65" t="n">
        <v>423</v>
      </c>
      <c r="F60" s="65" t="n">
        <v>1144</v>
      </c>
      <c r="G60" s="65" t="n">
        <v>3998</v>
      </c>
      <c r="H60" s="65" t="n">
        <v>917</v>
      </c>
      <c r="I60" s="65" t="n">
        <v>967</v>
      </c>
      <c r="J60" s="65" t="n">
        <v>188</v>
      </c>
      <c r="K60" s="454" t="n">
        <v>1926</v>
      </c>
    </row>
    <row r="61" s="192" customFormat="true" ht="21.75" hidden="false" customHeight="true" outlineLevel="0" collapsed="false">
      <c r="A61" s="455" t="s">
        <v>374</v>
      </c>
      <c r="B61" s="180"/>
      <c r="C61" s="180"/>
      <c r="D61" s="180"/>
      <c r="E61" s="180"/>
      <c r="I61" s="180"/>
      <c r="J61" s="435" t="s">
        <v>50</v>
      </c>
      <c r="K61" s="435"/>
    </row>
    <row r="62" s="192" customFormat="true" ht="21.75" hidden="false" customHeight="true" outlineLevel="0" collapsed="false">
      <c r="A62" s="436" t="s">
        <v>375</v>
      </c>
      <c r="B62" s="436"/>
      <c r="C62" s="436"/>
      <c r="D62" s="436"/>
      <c r="E62" s="436"/>
      <c r="F62" s="436"/>
      <c r="G62" s="436"/>
      <c r="H62" s="436"/>
      <c r="I62" s="436"/>
      <c r="J62" s="436"/>
    </row>
    <row r="63" s="192" customFormat="true" ht="21.75" hidden="false" customHeight="true" outlineLevel="0" collapsed="false">
      <c r="A63" s="236" t="s">
        <v>376</v>
      </c>
      <c r="B63" s="127"/>
      <c r="C63" s="127"/>
      <c r="I63" s="259"/>
      <c r="J63" s="259"/>
    </row>
    <row r="64" s="192" customFormat="true" ht="21.75" hidden="false" customHeight="true" outlineLevel="0" collapsed="false">
      <c r="A64" s="236" t="s">
        <v>377</v>
      </c>
      <c r="B64" s="127"/>
      <c r="C64" s="127"/>
      <c r="I64" s="259"/>
      <c r="J64" s="259"/>
    </row>
  </sheetData>
  <mergeCells count="50">
    <mergeCell ref="A1:P1"/>
    <mergeCell ref="D3:H3"/>
    <mergeCell ref="A5:A6"/>
    <mergeCell ref="B5:B6"/>
    <mergeCell ref="C5:H5"/>
    <mergeCell ref="I5:I8"/>
    <mergeCell ref="J5:J8"/>
    <mergeCell ref="C6:C7"/>
    <mergeCell ref="A7:A8"/>
    <mergeCell ref="I34:J34"/>
    <mergeCell ref="A36:K36"/>
    <mergeCell ref="D39:J39"/>
    <mergeCell ref="A41:B41"/>
    <mergeCell ref="C41:G41"/>
    <mergeCell ref="H41:J41"/>
    <mergeCell ref="A42:B43"/>
    <mergeCell ref="C42:C43"/>
    <mergeCell ref="D42:D43"/>
    <mergeCell ref="E42:E43"/>
    <mergeCell ref="F42:F43"/>
    <mergeCell ref="G42:G43"/>
    <mergeCell ref="H42:H43"/>
    <mergeCell ref="I42:I43"/>
    <mergeCell ref="J42:J43"/>
    <mergeCell ref="A44:B44"/>
    <mergeCell ref="A45:B45"/>
    <mergeCell ref="A46:B46"/>
    <mergeCell ref="B47:F47"/>
    <mergeCell ref="G47:J47"/>
    <mergeCell ref="A48:A50"/>
    <mergeCell ref="B48:B49"/>
    <mergeCell ref="C48:C50"/>
    <mergeCell ref="D48:D49"/>
    <mergeCell ref="G48:G49"/>
    <mergeCell ref="H48:H50"/>
    <mergeCell ref="I48:I50"/>
    <mergeCell ref="J48:J50"/>
    <mergeCell ref="B54:F54"/>
    <mergeCell ref="G54:J54"/>
    <mergeCell ref="A55:A57"/>
    <mergeCell ref="B55:B56"/>
    <mergeCell ref="C55:C57"/>
    <mergeCell ref="D55:D56"/>
    <mergeCell ref="G55:G56"/>
    <mergeCell ref="H55:H57"/>
    <mergeCell ref="I55:I57"/>
    <mergeCell ref="J55:J57"/>
    <mergeCell ref="K55:K57"/>
    <mergeCell ref="J61:K61"/>
    <mergeCell ref="A62:J6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D10" activeCellId="0" sqref="D10"/>
    </sheetView>
  </sheetViews>
  <sheetFormatPr defaultColWidth="8.96875" defaultRowHeight="13" zeroHeight="false" outlineLevelRow="0" outlineLevelCol="0"/>
  <cols>
    <col collapsed="false" customWidth="true" hidden="false" outlineLevel="0" max="9" min="1" style="0" width="12.63"/>
    <col collapsed="false" customWidth="true" hidden="false" outlineLevel="0" max="10" min="10" style="0" width="13.53"/>
    <col collapsed="false" customWidth="true" hidden="false" outlineLevel="0" max="11" min="11" style="0" width="14.44"/>
    <col collapsed="false" customWidth="true" hidden="false" outlineLevel="0" max="12" min="12" style="0" width="12.63"/>
    <col collapsed="false" customWidth="true" hidden="false" outlineLevel="0" max="44" min="33" style="0" width="11.45"/>
  </cols>
  <sheetData>
    <row r="1" s="192" customFormat="true" ht="17.2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10" customFormat="true" ht="24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</row>
    <row r="3" s="194" customFormat="true" ht="24" hidden="false" customHeight="true" outlineLevel="0" collapsed="false">
      <c r="A3" s="193"/>
      <c r="B3" s="193"/>
      <c r="C3" s="193"/>
      <c r="D3" s="15" t="s">
        <v>378</v>
      </c>
      <c r="E3" s="16" t="s">
        <v>379</v>
      </c>
      <c r="F3" s="16"/>
      <c r="G3" s="16"/>
      <c r="H3" s="16"/>
      <c r="I3" s="16"/>
      <c r="J3" s="193"/>
      <c r="K3" s="193"/>
      <c r="L3" s="193"/>
    </row>
    <row r="4" s="137" customFormat="true" ht="24" hidden="fals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</row>
    <row r="5" s="14" customFormat="true" ht="30" hidden="false" customHeight="true" outlineLevel="0" collapsed="false">
      <c r="A5" s="76" t="s">
        <v>380</v>
      </c>
      <c r="B5" s="76"/>
      <c r="C5" s="76"/>
      <c r="D5" s="335" t="s">
        <v>372</v>
      </c>
      <c r="E5" s="335"/>
      <c r="F5" s="335"/>
      <c r="G5" s="456" t="s">
        <v>74</v>
      </c>
      <c r="H5" s="456"/>
      <c r="I5" s="456"/>
      <c r="J5" s="457" t="s">
        <v>75</v>
      </c>
      <c r="K5" s="457"/>
      <c r="L5" s="457"/>
    </row>
    <row r="6" s="220" customFormat="true" ht="30" hidden="false" customHeight="true" outlineLevel="0" collapsed="false">
      <c r="A6" s="76"/>
      <c r="B6" s="76"/>
      <c r="C6" s="76"/>
      <c r="D6" s="30" t="s">
        <v>13</v>
      </c>
      <c r="E6" s="202" t="s">
        <v>381</v>
      </c>
      <c r="F6" s="458" t="s">
        <v>381</v>
      </c>
      <c r="G6" s="30" t="s">
        <v>13</v>
      </c>
      <c r="H6" s="202" t="s">
        <v>381</v>
      </c>
      <c r="I6" s="458" t="s">
        <v>381</v>
      </c>
      <c r="J6" s="30" t="s">
        <v>13</v>
      </c>
      <c r="K6" s="202" t="s">
        <v>381</v>
      </c>
      <c r="L6" s="458" t="s">
        <v>381</v>
      </c>
    </row>
    <row r="7" s="192" customFormat="true" ht="30" hidden="false" customHeight="true" outlineLevel="0" collapsed="false">
      <c r="A7" s="76"/>
      <c r="B7" s="76"/>
      <c r="C7" s="76"/>
      <c r="D7" s="30"/>
      <c r="E7" s="85" t="s">
        <v>382</v>
      </c>
      <c r="F7" s="459" t="s">
        <v>382</v>
      </c>
      <c r="G7" s="30"/>
      <c r="H7" s="85" t="s">
        <v>382</v>
      </c>
      <c r="I7" s="459" t="s">
        <v>382</v>
      </c>
      <c r="J7" s="30"/>
      <c r="K7" s="85" t="s">
        <v>382</v>
      </c>
      <c r="L7" s="459" t="s">
        <v>382</v>
      </c>
    </row>
    <row r="8" s="192" customFormat="true" ht="30" hidden="false" customHeight="true" outlineLevel="0" collapsed="false">
      <c r="A8" s="76"/>
      <c r="B8" s="76"/>
      <c r="C8" s="76"/>
      <c r="D8" s="30"/>
      <c r="E8" s="33" t="s">
        <v>127</v>
      </c>
      <c r="F8" s="34" t="s">
        <v>157</v>
      </c>
      <c r="G8" s="30"/>
      <c r="H8" s="33" t="s">
        <v>127</v>
      </c>
      <c r="I8" s="34" t="s">
        <v>157</v>
      </c>
      <c r="J8" s="30"/>
      <c r="K8" s="33" t="s">
        <v>127</v>
      </c>
      <c r="L8" s="34" t="s">
        <v>157</v>
      </c>
    </row>
    <row r="9" s="192" customFormat="true" ht="20.15" hidden="false" customHeight="true" outlineLevel="0" collapsed="false">
      <c r="A9" s="435"/>
      <c r="B9" s="435"/>
      <c r="C9" s="460"/>
      <c r="D9" s="41"/>
      <c r="E9" s="41"/>
      <c r="F9" s="41"/>
      <c r="G9" s="41"/>
      <c r="H9" s="41"/>
      <c r="I9" s="41"/>
      <c r="J9" s="41"/>
      <c r="K9" s="41"/>
      <c r="L9" s="41"/>
    </row>
    <row r="10" s="192" customFormat="true" ht="30" hidden="false" customHeight="true" outlineLevel="0" collapsed="false">
      <c r="A10" s="461" t="s">
        <v>383</v>
      </c>
      <c r="B10" s="461"/>
      <c r="C10" s="461"/>
      <c r="D10" s="41" t="n">
        <v>73124</v>
      </c>
      <c r="E10" s="41" t="n">
        <v>66671</v>
      </c>
      <c r="F10" s="41" t="n">
        <v>6453</v>
      </c>
      <c r="G10" s="41" t="n">
        <v>72897</v>
      </c>
      <c r="H10" s="41" t="n">
        <v>67102</v>
      </c>
      <c r="I10" s="41" t="n">
        <v>5795</v>
      </c>
      <c r="J10" s="119" t="n">
        <v>70926</v>
      </c>
      <c r="K10" s="119" t="n">
        <v>66290</v>
      </c>
      <c r="L10" s="119" t="n">
        <v>4636</v>
      </c>
    </row>
    <row r="11" s="192" customFormat="true" ht="22.5" hidden="false" customHeight="true" outlineLevel="0" collapsed="false">
      <c r="A11" s="95"/>
      <c r="B11" s="95"/>
      <c r="C11" s="95"/>
      <c r="D11" s="41"/>
      <c r="E11" s="41"/>
      <c r="F11" s="41"/>
      <c r="G11" s="41"/>
      <c r="H11" s="41"/>
      <c r="I11" s="41"/>
      <c r="J11" s="119"/>
      <c r="K11" s="119"/>
      <c r="L11" s="119"/>
    </row>
    <row r="12" s="192" customFormat="true" ht="30" hidden="false" customHeight="true" outlineLevel="0" collapsed="false">
      <c r="A12" s="462" t="s">
        <v>384</v>
      </c>
      <c r="B12" s="462"/>
      <c r="C12" s="462"/>
      <c r="D12" s="41" t="n">
        <v>29230</v>
      </c>
      <c r="E12" s="41" t="n">
        <v>27759</v>
      </c>
      <c r="F12" s="41" t="n">
        <v>1471</v>
      </c>
      <c r="G12" s="41" t="n">
        <v>29235</v>
      </c>
      <c r="H12" s="41" t="n">
        <v>27700</v>
      </c>
      <c r="I12" s="41" t="n">
        <v>1535</v>
      </c>
      <c r="J12" s="119" t="n">
        <v>28926</v>
      </c>
      <c r="K12" s="119" t="n">
        <v>27716</v>
      </c>
      <c r="L12" s="119" t="n">
        <v>1210</v>
      </c>
    </row>
    <row r="13" s="192" customFormat="true" ht="30" hidden="false" customHeight="true" outlineLevel="0" collapsed="false">
      <c r="B13" s="47" t="s">
        <v>385</v>
      </c>
      <c r="C13" s="47"/>
      <c r="D13" s="41" t="n">
        <v>5949</v>
      </c>
      <c r="E13" s="41" t="n">
        <v>5949</v>
      </c>
      <c r="F13" s="41" t="s">
        <v>121</v>
      </c>
      <c r="G13" s="41" t="n">
        <v>5864</v>
      </c>
      <c r="H13" s="41" t="n">
        <v>5864</v>
      </c>
      <c r="I13" s="41" t="s">
        <v>121</v>
      </c>
      <c r="J13" s="119" t="n">
        <v>6047</v>
      </c>
      <c r="K13" s="119" t="n">
        <v>6047</v>
      </c>
      <c r="L13" s="119" t="s">
        <v>121</v>
      </c>
    </row>
    <row r="14" s="192" customFormat="true" ht="30" hidden="false" customHeight="true" outlineLevel="0" collapsed="false">
      <c r="B14" s="47" t="s">
        <v>386</v>
      </c>
      <c r="C14" s="47"/>
      <c r="D14" s="41" t="n">
        <v>23281</v>
      </c>
      <c r="E14" s="41" t="n">
        <v>21810</v>
      </c>
      <c r="F14" s="41" t="n">
        <v>1471</v>
      </c>
      <c r="G14" s="41" t="n">
        <v>23371</v>
      </c>
      <c r="H14" s="41" t="n">
        <v>21836</v>
      </c>
      <c r="I14" s="41" t="n">
        <v>1535</v>
      </c>
      <c r="J14" s="119" t="n">
        <v>22879</v>
      </c>
      <c r="K14" s="119" t="n">
        <v>21669</v>
      </c>
      <c r="L14" s="119" t="n">
        <v>1210</v>
      </c>
    </row>
    <row r="15" s="192" customFormat="true" ht="20.15" hidden="false" customHeight="true" outlineLevel="0" collapsed="false">
      <c r="A15" s="95"/>
      <c r="B15" s="95"/>
      <c r="C15" s="95"/>
      <c r="D15" s="41"/>
      <c r="E15" s="41"/>
      <c r="F15" s="41"/>
      <c r="G15" s="41"/>
      <c r="H15" s="41"/>
      <c r="I15" s="41"/>
      <c r="J15" s="119"/>
      <c r="K15" s="119"/>
      <c r="L15" s="119"/>
    </row>
    <row r="16" s="192" customFormat="true" ht="30" hidden="false" customHeight="true" outlineLevel="0" collapsed="false">
      <c r="A16" s="462" t="s">
        <v>387</v>
      </c>
      <c r="B16" s="462"/>
      <c r="C16" s="462"/>
      <c r="D16" s="41" t="n">
        <v>41771</v>
      </c>
      <c r="E16" s="41" t="n">
        <v>36934</v>
      </c>
      <c r="F16" s="41" t="n">
        <v>4837</v>
      </c>
      <c r="G16" s="41" t="n">
        <v>39825</v>
      </c>
      <c r="H16" s="41" t="n">
        <v>35880</v>
      </c>
      <c r="I16" s="41" t="n">
        <v>3945</v>
      </c>
      <c r="J16" s="119" t="n">
        <v>39352</v>
      </c>
      <c r="K16" s="119" t="n">
        <v>36075</v>
      </c>
      <c r="L16" s="119" t="n">
        <v>3277</v>
      </c>
    </row>
    <row r="17" s="192" customFormat="true" ht="30" hidden="false" customHeight="true" outlineLevel="0" collapsed="false">
      <c r="B17" s="47" t="s">
        <v>388</v>
      </c>
      <c r="C17" s="47"/>
      <c r="D17" s="41" t="n">
        <v>11796</v>
      </c>
      <c r="E17" s="41" t="n">
        <v>10087</v>
      </c>
      <c r="F17" s="41" t="n">
        <v>1709</v>
      </c>
      <c r="G17" s="41" t="n">
        <v>11754</v>
      </c>
      <c r="H17" s="41" t="n">
        <v>10142</v>
      </c>
      <c r="I17" s="41" t="n">
        <v>1612</v>
      </c>
      <c r="J17" s="119" t="n">
        <v>11373</v>
      </c>
      <c r="K17" s="119" t="n">
        <v>9911</v>
      </c>
      <c r="L17" s="119" t="n">
        <v>1462</v>
      </c>
    </row>
    <row r="18" s="192" customFormat="true" ht="30" hidden="false" customHeight="true" outlineLevel="0" collapsed="false">
      <c r="B18" s="47" t="s">
        <v>389</v>
      </c>
      <c r="C18" s="47"/>
      <c r="D18" s="41" t="n">
        <v>20663</v>
      </c>
      <c r="E18" s="41" t="n">
        <v>18972</v>
      </c>
      <c r="F18" s="41" t="n">
        <v>1691</v>
      </c>
      <c r="G18" s="41" t="n">
        <v>20895</v>
      </c>
      <c r="H18" s="41" t="n">
        <v>19458</v>
      </c>
      <c r="I18" s="41" t="n">
        <v>1437</v>
      </c>
      <c r="J18" s="119" t="n">
        <v>20325</v>
      </c>
      <c r="K18" s="119" t="n">
        <v>19352</v>
      </c>
      <c r="L18" s="119" t="n">
        <v>973</v>
      </c>
    </row>
    <row r="19" s="192" customFormat="true" ht="30" hidden="false" customHeight="true" outlineLevel="0" collapsed="false">
      <c r="B19" s="47" t="s">
        <v>390</v>
      </c>
      <c r="C19" s="47"/>
      <c r="D19" s="41" t="n">
        <v>5219</v>
      </c>
      <c r="E19" s="41" t="n">
        <v>4350</v>
      </c>
      <c r="F19" s="41" t="n">
        <v>869</v>
      </c>
      <c r="G19" s="41" t="n">
        <v>5151</v>
      </c>
      <c r="H19" s="41" t="n">
        <v>4438</v>
      </c>
      <c r="I19" s="41" t="n">
        <v>713</v>
      </c>
      <c r="J19" s="119" t="n">
        <v>5059</v>
      </c>
      <c r="K19" s="119" t="n">
        <v>4484</v>
      </c>
      <c r="L19" s="119" t="n">
        <v>575</v>
      </c>
    </row>
    <row r="20" s="192" customFormat="true" ht="30" hidden="false" customHeight="true" outlineLevel="0" collapsed="false">
      <c r="B20" s="47" t="s">
        <v>391</v>
      </c>
      <c r="C20" s="47"/>
      <c r="D20" s="41" t="n">
        <v>1081</v>
      </c>
      <c r="E20" s="41" t="n">
        <v>934</v>
      </c>
      <c r="F20" s="41" t="n">
        <v>147</v>
      </c>
      <c r="G20" s="41" t="n">
        <v>1334</v>
      </c>
      <c r="H20" s="41" t="n">
        <v>1183</v>
      </c>
      <c r="I20" s="41" t="n">
        <v>151</v>
      </c>
      <c r="J20" s="119" t="n">
        <v>1250</v>
      </c>
      <c r="K20" s="119" t="n">
        <v>1127</v>
      </c>
      <c r="L20" s="119" t="n">
        <v>123</v>
      </c>
    </row>
    <row r="21" s="192" customFormat="true" ht="20.15" hidden="false" customHeight="true" outlineLevel="0" collapsed="false">
      <c r="A21" s="95"/>
      <c r="B21" s="95"/>
      <c r="C21" s="95"/>
      <c r="D21" s="41"/>
      <c r="E21" s="41"/>
      <c r="F21" s="41"/>
      <c r="G21" s="41"/>
      <c r="H21" s="41"/>
      <c r="I21" s="41"/>
      <c r="J21" s="119"/>
      <c r="K21" s="119"/>
      <c r="L21" s="119"/>
    </row>
    <row r="22" s="192" customFormat="true" ht="30" hidden="false" customHeight="true" outlineLevel="0" collapsed="false">
      <c r="A22" s="463" t="s">
        <v>392</v>
      </c>
      <c r="B22" s="463"/>
      <c r="C22" s="463"/>
      <c r="D22" s="41" t="n">
        <v>20076</v>
      </c>
      <c r="E22" s="41" t="n">
        <v>19307</v>
      </c>
      <c r="F22" s="41" t="n">
        <v>769</v>
      </c>
      <c r="G22" s="41" t="n">
        <v>23533</v>
      </c>
      <c r="H22" s="41" t="n">
        <v>22573</v>
      </c>
      <c r="I22" s="41" t="n">
        <v>960</v>
      </c>
      <c r="J22" s="119" t="n">
        <v>25896</v>
      </c>
      <c r="K22" s="119" t="n">
        <v>24858</v>
      </c>
      <c r="L22" s="119" t="n">
        <v>1038</v>
      </c>
    </row>
    <row r="23" s="192" customFormat="true" ht="30" hidden="false" customHeight="true" outlineLevel="0" collapsed="false">
      <c r="A23" s="464" t="s">
        <v>393</v>
      </c>
      <c r="B23" s="464"/>
      <c r="C23" s="464"/>
      <c r="D23" s="41"/>
      <c r="E23" s="41"/>
      <c r="F23" s="41"/>
      <c r="G23" s="41"/>
      <c r="H23" s="41"/>
      <c r="I23" s="41"/>
      <c r="J23" s="119"/>
      <c r="K23" s="119"/>
      <c r="L23" s="119"/>
    </row>
    <row r="24" s="192" customFormat="true" ht="30" hidden="false" customHeight="true" outlineLevel="0" collapsed="false">
      <c r="B24" s="47" t="s">
        <v>388</v>
      </c>
      <c r="C24" s="47"/>
      <c r="D24" s="41" t="n">
        <v>10661</v>
      </c>
      <c r="E24" s="41" t="n">
        <v>9916</v>
      </c>
      <c r="F24" s="41" t="n">
        <v>745</v>
      </c>
      <c r="G24" s="41" t="n">
        <v>12859</v>
      </c>
      <c r="H24" s="41" t="n">
        <v>11923</v>
      </c>
      <c r="I24" s="41" t="n">
        <v>936</v>
      </c>
      <c r="J24" s="119" t="n">
        <v>14757</v>
      </c>
      <c r="K24" s="119" t="n">
        <v>13773</v>
      </c>
      <c r="L24" s="119" t="n">
        <v>984</v>
      </c>
    </row>
    <row r="25" s="192" customFormat="true" ht="30" hidden="false" customHeight="true" outlineLevel="0" collapsed="false">
      <c r="B25" s="47" t="s">
        <v>389</v>
      </c>
      <c r="C25" s="47"/>
      <c r="D25" s="41" t="n">
        <v>3429</v>
      </c>
      <c r="E25" s="41" t="n">
        <v>3426</v>
      </c>
      <c r="F25" s="41" t="n">
        <v>3</v>
      </c>
      <c r="G25" s="41" t="n">
        <v>3817</v>
      </c>
      <c r="H25" s="41" t="n">
        <v>3812</v>
      </c>
      <c r="I25" s="41" t="n">
        <v>5</v>
      </c>
      <c r="J25" s="119" t="n">
        <v>3922</v>
      </c>
      <c r="K25" s="119" t="n">
        <v>3910</v>
      </c>
      <c r="L25" s="119" t="n">
        <v>12</v>
      </c>
    </row>
    <row r="26" s="192" customFormat="true" ht="30" hidden="false" customHeight="true" outlineLevel="0" collapsed="false">
      <c r="B26" s="47" t="s">
        <v>390</v>
      </c>
      <c r="C26" s="47"/>
      <c r="D26" s="41" t="n">
        <v>4792</v>
      </c>
      <c r="E26" s="41" t="n">
        <v>4777</v>
      </c>
      <c r="F26" s="41" t="n">
        <v>15</v>
      </c>
      <c r="G26" s="41" t="n">
        <v>5556</v>
      </c>
      <c r="H26" s="41" t="n">
        <v>5541</v>
      </c>
      <c r="I26" s="41" t="n">
        <v>15</v>
      </c>
      <c r="J26" s="119" t="n">
        <v>6041</v>
      </c>
      <c r="K26" s="119" t="n">
        <v>6005</v>
      </c>
      <c r="L26" s="119" t="n">
        <v>36</v>
      </c>
    </row>
    <row r="27" s="192" customFormat="true" ht="30" hidden="false" customHeight="true" outlineLevel="0" collapsed="false">
      <c r="B27" s="47" t="s">
        <v>391</v>
      </c>
      <c r="C27" s="47"/>
      <c r="D27" s="41" t="n">
        <v>1194</v>
      </c>
      <c r="E27" s="41" t="n">
        <v>1188</v>
      </c>
      <c r="F27" s="41" t="n">
        <v>6</v>
      </c>
      <c r="G27" s="41" t="n">
        <v>1301</v>
      </c>
      <c r="H27" s="41" t="n">
        <v>1297</v>
      </c>
      <c r="I27" s="41" t="n">
        <v>4</v>
      </c>
      <c r="J27" s="119" t="n">
        <v>1176</v>
      </c>
      <c r="K27" s="119" t="n">
        <v>1170</v>
      </c>
      <c r="L27" s="119" t="n">
        <v>6</v>
      </c>
    </row>
    <row r="28" s="192" customFormat="true" ht="20.15" hidden="false" customHeight="true" outlineLevel="0" collapsed="false">
      <c r="A28" s="95"/>
      <c r="B28" s="95"/>
      <c r="C28" s="95"/>
      <c r="D28" s="41"/>
      <c r="E28" s="41"/>
      <c r="F28" s="41"/>
      <c r="G28" s="41"/>
      <c r="H28" s="41"/>
      <c r="I28" s="41"/>
      <c r="J28" s="119"/>
      <c r="K28" s="119"/>
      <c r="L28" s="119"/>
    </row>
    <row r="29" s="192" customFormat="true" ht="30" hidden="false" customHeight="true" outlineLevel="0" collapsed="false">
      <c r="A29" s="463" t="s">
        <v>394</v>
      </c>
      <c r="B29" s="463"/>
      <c r="C29" s="463"/>
      <c r="D29" s="41" t="n">
        <v>49306</v>
      </c>
      <c r="E29" s="41" t="n">
        <v>47066</v>
      </c>
      <c r="F29" s="41" t="n">
        <v>2240</v>
      </c>
      <c r="G29" s="41" t="n">
        <v>52768</v>
      </c>
      <c r="H29" s="41" t="n">
        <v>50273</v>
      </c>
      <c r="I29" s="41" t="n">
        <v>2495</v>
      </c>
      <c r="J29" s="119" t="n">
        <v>54822</v>
      </c>
      <c r="K29" s="119" t="n">
        <v>52574</v>
      </c>
      <c r="L29" s="119" t="n">
        <v>2248</v>
      </c>
    </row>
    <row r="30" s="192" customFormat="true" ht="30" hidden="false" customHeight="true" outlineLevel="0" collapsed="false">
      <c r="B30" s="465"/>
      <c r="C30" s="466" t="s">
        <v>395</v>
      </c>
      <c r="D30" s="41"/>
      <c r="E30" s="41"/>
      <c r="F30" s="41"/>
      <c r="G30" s="41"/>
      <c r="H30" s="41"/>
      <c r="I30" s="41"/>
      <c r="J30" s="119"/>
      <c r="K30" s="119"/>
      <c r="L30" s="119"/>
    </row>
    <row r="31" s="192" customFormat="true" ht="20.15" hidden="false" customHeight="true" outlineLevel="0" collapsed="false">
      <c r="A31" s="95"/>
      <c r="B31" s="95"/>
      <c r="C31" s="95"/>
      <c r="D31" s="41"/>
      <c r="E31" s="41"/>
      <c r="F31" s="41"/>
      <c r="G31" s="41"/>
      <c r="H31" s="41"/>
      <c r="I31" s="41"/>
      <c r="J31" s="119"/>
      <c r="K31" s="119"/>
      <c r="L31" s="119"/>
    </row>
    <row r="32" s="192" customFormat="true" ht="30" hidden="false" customHeight="true" outlineLevel="0" collapsed="false">
      <c r="A32" s="467" t="s">
        <v>396</v>
      </c>
      <c r="B32" s="467"/>
      <c r="C32" s="468" t="s">
        <v>397</v>
      </c>
      <c r="D32" s="191" t="n">
        <v>61847</v>
      </c>
      <c r="E32" s="191" t="n">
        <v>56241</v>
      </c>
      <c r="F32" s="191" t="n">
        <v>5606</v>
      </c>
      <c r="G32" s="191" t="n">
        <v>63358</v>
      </c>
      <c r="H32" s="191" t="n">
        <v>58453</v>
      </c>
      <c r="I32" s="191" t="n">
        <v>4905</v>
      </c>
      <c r="J32" s="65" t="n">
        <v>65248</v>
      </c>
      <c r="K32" s="65" t="n">
        <v>60933</v>
      </c>
      <c r="L32" s="65" t="n">
        <v>4315</v>
      </c>
    </row>
    <row r="33" s="192" customFormat="true" ht="22.5" hidden="false" customHeight="true" outlineLevel="0" collapsed="false">
      <c r="A33" s="192" t="s">
        <v>398</v>
      </c>
      <c r="J33" s="230" t="s">
        <v>50</v>
      </c>
      <c r="K33" s="230"/>
      <c r="L33" s="230"/>
    </row>
    <row r="34" s="192" customFormat="true" ht="25.5" hidden="false" customHeight="true" outlineLevel="0" collapsed="false">
      <c r="A34" s="127"/>
      <c r="B34" s="160"/>
      <c r="C34" s="160"/>
      <c r="D34" s="41"/>
      <c r="E34" s="41"/>
      <c r="F34" s="41"/>
      <c r="G34" s="41"/>
      <c r="H34" s="41"/>
      <c r="I34" s="41"/>
      <c r="J34" s="469"/>
      <c r="K34" s="469"/>
      <c r="L34" s="469"/>
    </row>
    <row r="35" s="192" customFormat="true" ht="24" hidden="false" customHeight="true" outlineLevel="0" collapsed="false">
      <c r="A35" s="160"/>
      <c r="B35" s="160"/>
      <c r="C35" s="160"/>
      <c r="D35" s="41"/>
      <c r="E35" s="41"/>
      <c r="F35" s="41"/>
      <c r="G35" s="41"/>
      <c r="H35" s="41"/>
      <c r="I35" s="41"/>
      <c r="J35" s="469"/>
      <c r="K35" s="469"/>
      <c r="L35" s="469"/>
    </row>
    <row r="36" s="192" customFormat="true" ht="24" hidden="false" customHeight="true" outlineLevel="0" collapsed="false">
      <c r="A36" s="470"/>
      <c r="B36" s="470"/>
      <c r="C36" s="470"/>
      <c r="D36" s="15" t="s">
        <v>399</v>
      </c>
      <c r="E36" s="471" t="s">
        <v>400</v>
      </c>
      <c r="F36" s="471"/>
      <c r="G36" s="471"/>
      <c r="H36" s="471"/>
      <c r="I36" s="41"/>
      <c r="J36" s="469"/>
      <c r="K36" s="469"/>
      <c r="L36" s="469"/>
    </row>
    <row r="37" s="192" customFormat="true" ht="24" hidden="false" customHeight="true" outlineLevel="0" collapsed="false">
      <c r="A37" s="472"/>
      <c r="B37" s="472"/>
      <c r="C37" s="472"/>
      <c r="D37" s="252"/>
      <c r="E37" s="252"/>
      <c r="F37" s="252"/>
      <c r="G37" s="473"/>
      <c r="H37" s="252"/>
      <c r="I37" s="252"/>
      <c r="J37" s="474"/>
      <c r="K37" s="475"/>
      <c r="L37" s="475"/>
    </row>
    <row r="38" s="192" customFormat="true" ht="30" hidden="false" customHeight="true" outlineLevel="0" collapsed="false">
      <c r="A38" s="476" t="s">
        <v>320</v>
      </c>
      <c r="B38" s="476"/>
      <c r="C38" s="476"/>
      <c r="D38" s="335" t="s">
        <v>372</v>
      </c>
      <c r="E38" s="335"/>
      <c r="F38" s="335"/>
      <c r="G38" s="456" t="s">
        <v>74</v>
      </c>
      <c r="H38" s="456"/>
      <c r="I38" s="456"/>
      <c r="J38" s="457" t="s">
        <v>75</v>
      </c>
      <c r="K38" s="457"/>
      <c r="L38" s="457"/>
    </row>
    <row r="39" s="192" customFormat="true" ht="30" hidden="false" customHeight="true" outlineLevel="0" collapsed="false">
      <c r="A39" s="477" t="s">
        <v>401</v>
      </c>
      <c r="B39" s="477"/>
      <c r="C39" s="477"/>
      <c r="D39" s="478" t="n">
        <v>44136</v>
      </c>
      <c r="E39" s="478"/>
      <c r="F39" s="478"/>
      <c r="G39" s="479" t="n">
        <v>47139</v>
      </c>
      <c r="H39" s="479"/>
      <c r="I39" s="479"/>
      <c r="J39" s="480" t="n">
        <v>41941</v>
      </c>
      <c r="K39" s="480"/>
      <c r="L39" s="480"/>
    </row>
    <row r="40" s="192" customFormat="true" ht="30" hidden="false" customHeight="true" outlineLevel="0" collapsed="false">
      <c r="A40" s="481" t="s">
        <v>402</v>
      </c>
      <c r="B40" s="481"/>
      <c r="C40" s="481"/>
      <c r="D40" s="482" t="n">
        <v>38579</v>
      </c>
      <c r="E40" s="482"/>
      <c r="F40" s="482"/>
      <c r="G40" s="483" t="n">
        <v>37144</v>
      </c>
      <c r="H40" s="483"/>
      <c r="I40" s="483"/>
      <c r="J40" s="484" t="n">
        <v>36741</v>
      </c>
      <c r="K40" s="484"/>
      <c r="L40" s="484"/>
    </row>
    <row r="41" s="192" customFormat="true" ht="30" hidden="false" customHeight="true" outlineLevel="0" collapsed="false">
      <c r="A41" s="481" t="s">
        <v>403</v>
      </c>
      <c r="B41" s="481"/>
      <c r="C41" s="481"/>
      <c r="D41" s="485" t="n">
        <v>42121</v>
      </c>
      <c r="E41" s="485"/>
      <c r="F41" s="485"/>
      <c r="G41" s="486" t="n">
        <v>40071</v>
      </c>
      <c r="H41" s="486"/>
      <c r="I41" s="486"/>
      <c r="J41" s="487" t="n">
        <v>39588</v>
      </c>
      <c r="K41" s="487"/>
      <c r="L41" s="487"/>
    </row>
    <row r="42" s="192" customFormat="true" ht="30" hidden="false" customHeight="true" outlineLevel="0" collapsed="false">
      <c r="A42" s="481" t="s">
        <v>404</v>
      </c>
      <c r="B42" s="481"/>
      <c r="C42" s="481"/>
      <c r="D42" s="485" t="n">
        <v>20159</v>
      </c>
      <c r="E42" s="485"/>
      <c r="F42" s="485"/>
      <c r="G42" s="486" t="n">
        <v>23583</v>
      </c>
      <c r="H42" s="486"/>
      <c r="I42" s="486"/>
      <c r="J42" s="487" t="n">
        <v>24612</v>
      </c>
      <c r="K42" s="487"/>
      <c r="L42" s="487"/>
    </row>
    <row r="43" s="192" customFormat="true" ht="27" hidden="false" customHeight="true" outlineLevel="0" collapsed="false">
      <c r="A43" s="488" t="s">
        <v>405</v>
      </c>
      <c r="B43" s="488"/>
      <c r="C43" s="488"/>
      <c r="D43" s="485" t="n">
        <v>131415</v>
      </c>
      <c r="E43" s="485"/>
      <c r="F43" s="485"/>
      <c r="G43" s="486" t="n">
        <v>136521</v>
      </c>
      <c r="H43" s="486"/>
      <c r="I43" s="486"/>
      <c r="J43" s="487" t="n">
        <v>142145</v>
      </c>
      <c r="K43" s="487"/>
      <c r="L43" s="487"/>
    </row>
    <row r="44" s="192" customFormat="true" ht="27" hidden="false" customHeight="true" outlineLevel="0" collapsed="false">
      <c r="A44" s="489" t="s">
        <v>406</v>
      </c>
      <c r="B44" s="489"/>
      <c r="C44" s="489"/>
      <c r="D44" s="485"/>
      <c r="E44" s="485"/>
      <c r="F44" s="485"/>
      <c r="G44" s="486"/>
      <c r="H44" s="486"/>
      <c r="I44" s="486"/>
      <c r="J44" s="487"/>
      <c r="K44" s="487"/>
      <c r="L44" s="487"/>
    </row>
    <row r="45" s="192" customFormat="true" ht="27" hidden="false" customHeight="true" outlineLevel="0" collapsed="false">
      <c r="A45" s="490" t="s">
        <v>407</v>
      </c>
      <c r="B45" s="490"/>
      <c r="C45" s="490"/>
      <c r="D45" s="491" t="n">
        <v>112541</v>
      </c>
      <c r="E45" s="491"/>
      <c r="F45" s="491"/>
      <c r="G45" s="492" t="n">
        <v>120735</v>
      </c>
      <c r="H45" s="492"/>
      <c r="I45" s="492"/>
      <c r="J45" s="493" t="n">
        <v>128520</v>
      </c>
      <c r="K45" s="493"/>
      <c r="L45" s="493"/>
    </row>
    <row r="46" s="192" customFormat="true" ht="27" hidden="false" customHeight="true" outlineLevel="0" collapsed="false">
      <c r="A46" s="494" t="s">
        <v>408</v>
      </c>
      <c r="B46" s="494"/>
      <c r="C46" s="494"/>
      <c r="D46" s="491"/>
      <c r="E46" s="491"/>
      <c r="F46" s="491"/>
      <c r="G46" s="492"/>
      <c r="H46" s="492"/>
      <c r="I46" s="492"/>
      <c r="J46" s="493"/>
      <c r="K46" s="493"/>
      <c r="L46" s="493"/>
    </row>
    <row r="47" s="192" customFormat="true" ht="27" hidden="false" customHeight="true" outlineLevel="0" collapsed="false">
      <c r="A47" s="192" t="s">
        <v>409</v>
      </c>
      <c r="B47" s="495"/>
      <c r="C47" s="495"/>
      <c r="D47" s="496"/>
      <c r="E47" s="496"/>
      <c r="F47" s="496"/>
      <c r="G47" s="483"/>
      <c r="H47" s="483"/>
      <c r="I47" s="483"/>
      <c r="J47" s="71" t="s">
        <v>50</v>
      </c>
      <c r="K47" s="71"/>
      <c r="L47" s="71"/>
    </row>
    <row r="48" s="192" customFormat="true" ht="22.5" hidden="false" customHeight="true" outlineLevel="0" collapsed="false">
      <c r="A48" s="192" t="s">
        <v>410</v>
      </c>
    </row>
    <row r="49" s="192" customFormat="true" ht="26.15" hidden="false" customHeight="true" outlineLevel="0" collapsed="false">
      <c r="A49" s="192" t="s">
        <v>411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s="192" customFormat="true" ht="26.15" hidden="false" customHeight="tru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s="1" customFormat="true" ht="13" hidden="false" customHeight="false" outlineLevel="0" collapsed="false"/>
    <row r="52" s="220" customFormat="true" ht="24" hidden="false" customHeight="true" outlineLevel="0" collapsed="false"/>
    <row r="53" s="220" customFormat="true" ht="24" hidden="false" customHeight="true" outlineLevel="0" collapsed="false"/>
    <row r="54" s="220" customFormat="true" ht="24" hidden="false" customHeight="true" outlineLevel="0" collapsed="false"/>
    <row r="55" s="220" customFormat="true" ht="24" hidden="false" customHeight="true" outlineLevel="0" collapsed="false"/>
    <row r="56" s="220" customFormat="true" ht="24" hidden="false" customHeight="true" outlineLevel="0" collapsed="false"/>
    <row r="57" s="220" customFormat="true" ht="24" hidden="false" customHeight="true" outlineLevel="0" collapsed="false"/>
    <row r="58" s="220" customFormat="true" ht="24" hidden="false" customHeight="true" outlineLevel="0" collapsed="false"/>
    <row r="59" s="55" customFormat="true" ht="24" hidden="false" customHeight="true" outlineLevel="0" collapsed="false"/>
    <row r="60" s="55" customFormat="true" ht="24" hidden="false" customHeight="true" outlineLevel="0" collapsed="false"/>
    <row r="61" s="55" customFormat="true" ht="24" hidden="false" customHeight="true" outlineLevel="0" collapsed="false"/>
    <row r="62" s="10" customFormat="true" ht="13" hidden="false" customHeight="false" outlineLevel="0" collapsed="false"/>
  </sheetData>
  <mergeCells count="83">
    <mergeCell ref="A1:L1"/>
    <mergeCell ref="E3:I3"/>
    <mergeCell ref="A5:C8"/>
    <mergeCell ref="D5:F5"/>
    <mergeCell ref="G5:I5"/>
    <mergeCell ref="J5:L5"/>
    <mergeCell ref="D6:D8"/>
    <mergeCell ref="G6:G8"/>
    <mergeCell ref="J6:J8"/>
    <mergeCell ref="A9:B9"/>
    <mergeCell ref="A10:C10"/>
    <mergeCell ref="A11:C11"/>
    <mergeCell ref="A12:C12"/>
    <mergeCell ref="B13:C13"/>
    <mergeCell ref="B14:C14"/>
    <mergeCell ref="A15:C15"/>
    <mergeCell ref="A16:C16"/>
    <mergeCell ref="B17:C17"/>
    <mergeCell ref="B18:C18"/>
    <mergeCell ref="B19:C19"/>
    <mergeCell ref="B20:C20"/>
    <mergeCell ref="A21:C21"/>
    <mergeCell ref="A22:C22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A23:C23"/>
    <mergeCell ref="B24:C24"/>
    <mergeCell ref="B25:C25"/>
    <mergeCell ref="B26:C26"/>
    <mergeCell ref="B27:C27"/>
    <mergeCell ref="A28:C28"/>
    <mergeCell ref="A29:C29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1:C31"/>
    <mergeCell ref="A32:B32"/>
    <mergeCell ref="J33:L33"/>
    <mergeCell ref="E36:H36"/>
    <mergeCell ref="A38:C38"/>
    <mergeCell ref="D38:F38"/>
    <mergeCell ref="G38:I38"/>
    <mergeCell ref="J38:L38"/>
    <mergeCell ref="A39:C39"/>
    <mergeCell ref="D39:F39"/>
    <mergeCell ref="G39:I39"/>
    <mergeCell ref="J39:L39"/>
    <mergeCell ref="A40:C40"/>
    <mergeCell ref="D40:F40"/>
    <mergeCell ref="G40:I40"/>
    <mergeCell ref="J40:L40"/>
    <mergeCell ref="A41:C41"/>
    <mergeCell ref="D41:F41"/>
    <mergeCell ref="G41:I41"/>
    <mergeCell ref="J41:L41"/>
    <mergeCell ref="A42:C42"/>
    <mergeCell ref="D42:F42"/>
    <mergeCell ref="G42:I42"/>
    <mergeCell ref="J42:L42"/>
    <mergeCell ref="A43:C43"/>
    <mergeCell ref="D43:F44"/>
    <mergeCell ref="G43:I44"/>
    <mergeCell ref="J43:L44"/>
    <mergeCell ref="A44:C44"/>
    <mergeCell ref="A45:C45"/>
    <mergeCell ref="D45:F46"/>
    <mergeCell ref="G45:I46"/>
    <mergeCell ref="J45:L46"/>
    <mergeCell ref="A46:C46"/>
    <mergeCell ref="J47:L4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A1" activeCellId="0" sqref="A1:I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5.99"/>
    <col collapsed="false" customWidth="true" hidden="false" outlineLevel="0" max="6" min="2" style="0" width="16.18"/>
    <col collapsed="false" customWidth="true" hidden="false" outlineLevel="0" max="7" min="7" style="0" width="15.45"/>
    <col collapsed="false" customWidth="true" hidden="false" outlineLevel="0" max="18" min="8" style="0" width="16.18"/>
    <col collapsed="false" customWidth="true" hidden="false" outlineLevel="0" max="19" min="19" style="0" width="11.9"/>
  </cols>
  <sheetData>
    <row r="1" s="10" customFormat="true" ht="17.2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</row>
    <row r="2" s="13" customFormat="true" ht="24" hidden="false" customHeight="true" outlineLevel="0" collapsed="false">
      <c r="A2" s="11" t="s">
        <v>0</v>
      </c>
      <c r="B2" s="11" t="s">
        <v>0</v>
      </c>
      <c r="C2" s="11" t="s">
        <v>0</v>
      </c>
      <c r="D2" s="11"/>
      <c r="E2" s="11"/>
      <c r="F2" s="11"/>
      <c r="G2" s="11"/>
      <c r="H2" s="11"/>
      <c r="I2" s="11"/>
      <c r="J2" s="12"/>
      <c r="K2" s="12"/>
      <c r="L2" s="12"/>
      <c r="M2" s="12"/>
      <c r="N2" s="12"/>
      <c r="O2" s="12"/>
      <c r="P2" s="12"/>
      <c r="Q2" s="12"/>
      <c r="R2" s="12"/>
    </row>
    <row r="3" s="14" customFormat="true" ht="24" hidden="false" customHeight="true" outlineLevel="0" collapsed="false">
      <c r="F3" s="15" t="s">
        <v>3</v>
      </c>
      <c r="G3" s="16" t="s">
        <v>4</v>
      </c>
      <c r="H3" s="16"/>
      <c r="I3" s="16"/>
      <c r="J3" s="16" t="s">
        <v>5</v>
      </c>
      <c r="K3" s="16"/>
      <c r="L3" s="16"/>
      <c r="M3" s="10"/>
      <c r="N3" s="10"/>
      <c r="O3" s="10"/>
      <c r="P3" s="17" t="s">
        <v>0</v>
      </c>
      <c r="Q3" s="17"/>
      <c r="R3" s="17"/>
    </row>
    <row r="4" s="13" customFormat="true" ht="24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9" t="s">
        <v>6</v>
      </c>
      <c r="K4" s="19"/>
      <c r="L4" s="19"/>
      <c r="M4" s="19"/>
      <c r="N4" s="19"/>
      <c r="O4" s="19"/>
      <c r="P4" s="19"/>
      <c r="Q4" s="19"/>
      <c r="R4" s="19"/>
    </row>
    <row r="5" s="29" customFormat="true" ht="24" hidden="false" customHeight="true" outlineLevel="0" collapsed="false">
      <c r="A5" s="20" t="s">
        <v>7</v>
      </c>
      <c r="B5" s="21"/>
      <c r="C5" s="22"/>
      <c r="D5" s="23" t="s">
        <v>8</v>
      </c>
      <c r="E5" s="23"/>
      <c r="F5" s="23"/>
      <c r="G5" s="22"/>
      <c r="H5" s="24"/>
      <c r="I5" s="25" t="s">
        <v>9</v>
      </c>
      <c r="J5" s="26" t="s">
        <v>10</v>
      </c>
      <c r="K5" s="27" t="s">
        <v>11</v>
      </c>
      <c r="L5" s="27"/>
      <c r="M5" s="28" t="s">
        <v>12</v>
      </c>
      <c r="N5" s="28"/>
      <c r="O5" s="28"/>
      <c r="P5" s="28"/>
      <c r="Q5" s="28"/>
      <c r="R5" s="28"/>
    </row>
    <row r="6" s="29" customFormat="true" ht="24" hidden="false" customHeight="true" outlineLevel="0" collapsed="false">
      <c r="A6" s="20"/>
      <c r="B6" s="30" t="s">
        <v>13</v>
      </c>
      <c r="C6" s="31" t="s">
        <v>14</v>
      </c>
      <c r="D6" s="31" t="s">
        <v>15</v>
      </c>
      <c r="E6" s="32" t="s">
        <v>16</v>
      </c>
      <c r="F6" s="33" t="s">
        <v>17</v>
      </c>
      <c r="G6" s="33"/>
      <c r="H6" s="33"/>
      <c r="I6" s="25"/>
      <c r="J6" s="26"/>
      <c r="K6" s="34" t="s">
        <v>18</v>
      </c>
      <c r="L6" s="34"/>
      <c r="M6" s="35" t="s">
        <v>13</v>
      </c>
      <c r="N6" s="30" t="s">
        <v>19</v>
      </c>
      <c r="O6" s="30"/>
      <c r="P6" s="30"/>
      <c r="Q6" s="35" t="s">
        <v>17</v>
      </c>
      <c r="R6" s="35"/>
    </row>
    <row r="7" s="29" customFormat="true" ht="24" hidden="false" customHeight="true" outlineLevel="0" collapsed="false">
      <c r="A7" s="20"/>
      <c r="B7" s="30"/>
      <c r="C7" s="31"/>
      <c r="D7" s="31"/>
      <c r="E7" s="32"/>
      <c r="F7" s="30" t="s">
        <v>20</v>
      </c>
      <c r="G7" s="30" t="s">
        <v>21</v>
      </c>
      <c r="H7" s="30" t="s">
        <v>22</v>
      </c>
      <c r="I7" s="25"/>
      <c r="J7" s="36" t="s">
        <v>23</v>
      </c>
      <c r="K7" s="30" t="s">
        <v>24</v>
      </c>
      <c r="L7" s="37" t="s">
        <v>25</v>
      </c>
      <c r="M7" s="35"/>
      <c r="N7" s="30" t="s">
        <v>12</v>
      </c>
      <c r="O7" s="35" t="s">
        <v>26</v>
      </c>
      <c r="P7" s="38" t="s">
        <v>27</v>
      </c>
      <c r="Q7" s="30" t="s">
        <v>20</v>
      </c>
      <c r="R7" s="35" t="s">
        <v>21</v>
      </c>
    </row>
    <row r="8" s="29" customFormat="true" ht="24" hidden="false" customHeight="true" outlineLevel="0" collapsed="false">
      <c r="A8" s="20"/>
      <c r="B8" s="30"/>
      <c r="C8" s="31"/>
      <c r="D8" s="31"/>
      <c r="E8" s="32"/>
      <c r="F8" s="30"/>
      <c r="G8" s="30"/>
      <c r="H8" s="30"/>
      <c r="I8" s="25"/>
      <c r="J8" s="36"/>
      <c r="K8" s="30"/>
      <c r="L8" s="37"/>
      <c r="M8" s="35"/>
      <c r="N8" s="30"/>
      <c r="O8" s="35"/>
      <c r="P8" s="39" t="s">
        <v>28</v>
      </c>
      <c r="Q8" s="30"/>
      <c r="R8" s="35"/>
    </row>
    <row r="9" s="29" customFormat="true" ht="24" hidden="false" customHeight="true" outlineLevel="0" collapsed="false">
      <c r="A9" s="40" t="s">
        <v>29</v>
      </c>
      <c r="B9" s="41" t="n">
        <v>12944</v>
      </c>
      <c r="C9" s="41" t="n">
        <v>6356</v>
      </c>
      <c r="D9" s="41" t="n">
        <v>6588</v>
      </c>
      <c r="E9" s="42" t="n">
        <v>96.4784456587735</v>
      </c>
      <c r="F9" s="41" t="n">
        <v>119</v>
      </c>
      <c r="G9" s="43" t="n">
        <v>0.00927875243664717</v>
      </c>
      <c r="H9" s="44" t="n">
        <v>0.00184890096538504</v>
      </c>
      <c r="I9" s="45" t="n">
        <v>30</v>
      </c>
      <c r="J9" s="46" t="n">
        <v>431.466666666667</v>
      </c>
      <c r="K9" s="45" t="n">
        <v>0.93</v>
      </c>
      <c r="L9" s="45" t="n">
        <v>0.79</v>
      </c>
      <c r="M9" s="41" t="n">
        <v>2202</v>
      </c>
      <c r="N9" s="41" t="s">
        <v>30</v>
      </c>
      <c r="O9" s="41" t="s">
        <v>30</v>
      </c>
      <c r="P9" s="41" t="s">
        <v>30</v>
      </c>
      <c r="Q9" s="41" t="n">
        <v>36</v>
      </c>
      <c r="R9" s="43" t="n">
        <v>0.0166204986149585</v>
      </c>
    </row>
    <row r="10" s="29" customFormat="true" ht="24" hidden="false" customHeight="true" outlineLevel="0" collapsed="false">
      <c r="A10" s="47" t="s">
        <v>31</v>
      </c>
      <c r="B10" s="41" t="n">
        <v>13317</v>
      </c>
      <c r="C10" s="41" t="n">
        <v>6646</v>
      </c>
      <c r="D10" s="41" t="n">
        <v>6671</v>
      </c>
      <c r="E10" s="42" t="n">
        <v>99.6252435916654</v>
      </c>
      <c r="F10" s="41" t="n">
        <v>373</v>
      </c>
      <c r="G10" s="43" t="n">
        <v>0.0288164400494438</v>
      </c>
      <c r="H10" s="44" t="n">
        <v>0.00569798294242263</v>
      </c>
      <c r="I10" s="45" t="n">
        <v>30</v>
      </c>
      <c r="J10" s="46" t="n">
        <v>443.9</v>
      </c>
      <c r="K10" s="45" t="n">
        <v>0.91</v>
      </c>
      <c r="L10" s="45" t="n">
        <v>0.79</v>
      </c>
      <c r="M10" s="41" t="n">
        <v>2235</v>
      </c>
      <c r="N10" s="41" t="s">
        <v>30</v>
      </c>
      <c r="O10" s="41" t="s">
        <v>30</v>
      </c>
      <c r="P10" s="41" t="s">
        <v>30</v>
      </c>
      <c r="Q10" s="41" t="n">
        <v>33</v>
      </c>
      <c r="R10" s="43" t="n">
        <v>0.0149863760217984</v>
      </c>
    </row>
    <row r="11" s="29" customFormat="true" ht="24" hidden="false" customHeight="true" outlineLevel="0" collapsed="false">
      <c r="A11" s="48" t="n">
        <v>10</v>
      </c>
      <c r="B11" s="41" t="n">
        <v>13861</v>
      </c>
      <c r="C11" s="41" t="n">
        <v>6890</v>
      </c>
      <c r="D11" s="41" t="n">
        <v>6971</v>
      </c>
      <c r="E11" s="42" t="n">
        <v>98.8380433223354</v>
      </c>
      <c r="F11" s="41" t="n">
        <v>544</v>
      </c>
      <c r="G11" s="43" t="n">
        <v>0.0408500413005932</v>
      </c>
      <c r="H11" s="44" t="n">
        <v>0.0080396914800438</v>
      </c>
      <c r="I11" s="45" t="n">
        <v>30</v>
      </c>
      <c r="J11" s="46" t="n">
        <v>462.033333333333</v>
      </c>
      <c r="K11" s="45" t="n">
        <v>0.912</v>
      </c>
      <c r="L11" s="45" t="n">
        <v>0.79</v>
      </c>
      <c r="M11" s="41" t="n">
        <v>2335</v>
      </c>
      <c r="N11" s="41" t="s">
        <v>30</v>
      </c>
      <c r="O11" s="41" t="s">
        <v>30</v>
      </c>
      <c r="P11" s="41" t="s">
        <v>30</v>
      </c>
      <c r="Q11" s="41" t="n">
        <v>100</v>
      </c>
      <c r="R11" s="43" t="n">
        <v>0.0447427293064877</v>
      </c>
    </row>
    <row r="12" s="29" customFormat="true" ht="24" hidden="false" customHeight="true" outlineLevel="0" collapsed="false">
      <c r="A12" s="48" t="n">
        <v>15</v>
      </c>
      <c r="B12" s="41" t="n">
        <v>14476</v>
      </c>
      <c r="C12" s="41" t="n">
        <v>7196</v>
      </c>
      <c r="D12" s="41" t="n">
        <v>7280</v>
      </c>
      <c r="E12" s="42" t="n">
        <v>98.8461538461539</v>
      </c>
      <c r="F12" s="41" t="n">
        <v>615</v>
      </c>
      <c r="G12" s="43" t="n">
        <v>0.0443690931390232</v>
      </c>
      <c r="H12" s="44" t="n">
        <v>0.00872039593399765</v>
      </c>
      <c r="I12" s="45" t="n">
        <v>30</v>
      </c>
      <c r="J12" s="46" t="n">
        <v>482.533333333333</v>
      </c>
      <c r="K12" s="45" t="n">
        <v>0.9</v>
      </c>
      <c r="L12" s="45" t="n">
        <v>0.79</v>
      </c>
      <c r="M12" s="41" t="n">
        <v>2347</v>
      </c>
      <c r="N12" s="41" t="s">
        <v>30</v>
      </c>
      <c r="O12" s="41" t="s">
        <v>30</v>
      </c>
      <c r="P12" s="41" t="s">
        <v>30</v>
      </c>
      <c r="Q12" s="41" t="n">
        <v>12</v>
      </c>
      <c r="R12" s="43" t="n">
        <v>0.00513918629550321</v>
      </c>
    </row>
    <row r="13" s="29" customFormat="true" ht="24" hidden="false" customHeight="true" outlineLevel="0" collapsed="false">
      <c r="A13" s="48" t="n">
        <v>22</v>
      </c>
      <c r="B13" s="41" t="n">
        <v>16222</v>
      </c>
      <c r="C13" s="41" t="n">
        <v>7877</v>
      </c>
      <c r="D13" s="41" t="n">
        <v>8345</v>
      </c>
      <c r="E13" s="42" t="n">
        <v>94.3918514080288</v>
      </c>
      <c r="F13" s="41" t="n">
        <v>1746</v>
      </c>
      <c r="G13" s="43" t="n">
        <v>0.120613429124067</v>
      </c>
      <c r="H13" s="44" t="n">
        <v>0.0164010792285481</v>
      </c>
      <c r="I13" s="45" t="n">
        <v>30</v>
      </c>
      <c r="J13" s="46" t="n">
        <v>540.733333333333</v>
      </c>
      <c r="K13" s="45" t="n">
        <v>0.78</v>
      </c>
      <c r="L13" s="45" t="n">
        <v>0.79</v>
      </c>
      <c r="M13" s="41" t="s">
        <v>30</v>
      </c>
      <c r="N13" s="41" t="s">
        <v>30</v>
      </c>
      <c r="O13" s="41" t="s">
        <v>30</v>
      </c>
      <c r="P13" s="41" t="s">
        <v>30</v>
      </c>
      <c r="Q13" s="41" t="s">
        <v>30</v>
      </c>
      <c r="R13" s="41" t="s">
        <v>30</v>
      </c>
    </row>
    <row r="14" s="29" customFormat="true" ht="24" hidden="false" customHeight="true" outlineLevel="0" collapsed="false">
      <c r="A14" s="48"/>
      <c r="B14" s="41"/>
      <c r="C14" s="41"/>
      <c r="D14" s="41"/>
      <c r="E14" s="42"/>
      <c r="F14" s="41"/>
      <c r="G14" s="43"/>
      <c r="H14" s="44"/>
      <c r="I14" s="45"/>
      <c r="J14" s="46"/>
      <c r="K14" s="45"/>
      <c r="L14" s="45"/>
      <c r="M14" s="41"/>
      <c r="N14" s="41"/>
      <c r="O14" s="41"/>
      <c r="P14" s="41"/>
      <c r="Q14" s="41"/>
      <c r="R14" s="41"/>
    </row>
    <row r="15" s="29" customFormat="true" ht="24" hidden="false" customHeight="true" outlineLevel="0" collapsed="false">
      <c r="A15" s="48" t="n">
        <v>25</v>
      </c>
      <c r="B15" s="41" t="n">
        <v>16771</v>
      </c>
      <c r="C15" s="41" t="n">
        <v>8147</v>
      </c>
      <c r="D15" s="41" t="n">
        <v>8624</v>
      </c>
      <c r="E15" s="42" t="n">
        <v>94.4689239332097</v>
      </c>
      <c r="F15" s="41" t="n">
        <v>549</v>
      </c>
      <c r="G15" s="43" t="n">
        <v>0.0338429293551966</v>
      </c>
      <c r="H15" s="44" t="n">
        <v>0.0111560560466135</v>
      </c>
      <c r="I15" s="45" t="n">
        <v>30</v>
      </c>
      <c r="J15" s="46" t="n">
        <v>559.033333333333</v>
      </c>
      <c r="K15" s="45" t="n">
        <v>0.78</v>
      </c>
      <c r="L15" s="45" t="n">
        <v>0.79</v>
      </c>
      <c r="M15" s="41" t="n">
        <v>2652</v>
      </c>
      <c r="N15" s="41" t="n">
        <v>2652</v>
      </c>
      <c r="O15" s="41" t="n">
        <v>16771</v>
      </c>
      <c r="P15" s="45" t="n">
        <v>6.32390648567119</v>
      </c>
      <c r="Q15" s="41" t="s">
        <v>30</v>
      </c>
      <c r="R15" s="41" t="s">
        <v>30</v>
      </c>
    </row>
    <row r="16" s="29" customFormat="true" ht="24" hidden="false" customHeight="true" outlineLevel="0" collapsed="false">
      <c r="A16" s="48" t="n">
        <v>30</v>
      </c>
      <c r="B16" s="41" t="n">
        <v>17313</v>
      </c>
      <c r="C16" s="41" t="n">
        <v>8495</v>
      </c>
      <c r="D16" s="41" t="n">
        <v>8818</v>
      </c>
      <c r="E16" s="42" t="n">
        <v>96.3370378770696</v>
      </c>
      <c r="F16" s="41" t="n">
        <v>542</v>
      </c>
      <c r="G16" s="43" t="n">
        <v>0.0323176912527577</v>
      </c>
      <c r="H16" s="44" t="n">
        <v>0.00638156799853262</v>
      </c>
      <c r="I16" s="45" t="n">
        <v>30.24</v>
      </c>
      <c r="J16" s="46" t="n">
        <v>572.519841269841</v>
      </c>
      <c r="K16" s="45" t="n">
        <v>0.77</v>
      </c>
      <c r="L16" s="45" t="n">
        <v>0.8</v>
      </c>
      <c r="M16" s="41" t="n">
        <v>2690</v>
      </c>
      <c r="N16" s="41" t="n">
        <v>2667</v>
      </c>
      <c r="O16" s="41" t="n">
        <v>17280</v>
      </c>
      <c r="P16" s="45" t="n">
        <v>6.47919010123735</v>
      </c>
      <c r="Q16" s="41" t="n">
        <v>38</v>
      </c>
      <c r="R16" s="43" t="n">
        <v>0.0143288084464555</v>
      </c>
    </row>
    <row r="17" s="29" customFormat="true" ht="24" hidden="false" customHeight="true" outlineLevel="0" collapsed="false">
      <c r="A17" s="48" t="n">
        <v>35</v>
      </c>
      <c r="B17" s="41" t="n">
        <v>17738</v>
      </c>
      <c r="C17" s="41" t="n">
        <v>8786</v>
      </c>
      <c r="D17" s="41" t="n">
        <v>8952</v>
      </c>
      <c r="E17" s="42" t="n">
        <v>98.1456657730116</v>
      </c>
      <c r="F17" s="41" t="n">
        <v>425</v>
      </c>
      <c r="G17" s="43" t="n">
        <v>0.0245480274937908</v>
      </c>
      <c r="H17" s="44" t="n">
        <v>0.00486209512186275</v>
      </c>
      <c r="I17" s="45" t="n">
        <v>30.42</v>
      </c>
      <c r="J17" s="46" t="n">
        <v>583.10322156476</v>
      </c>
      <c r="K17" s="45" t="n">
        <v>0.73</v>
      </c>
      <c r="L17" s="45" t="n">
        <v>0.8</v>
      </c>
      <c r="M17" s="41" t="n">
        <v>2933</v>
      </c>
      <c r="N17" s="41" t="n">
        <v>2909</v>
      </c>
      <c r="O17" s="41" t="n">
        <v>17647</v>
      </c>
      <c r="P17" s="45" t="n">
        <v>6.06634582330698</v>
      </c>
      <c r="Q17" s="41" t="n">
        <v>243</v>
      </c>
      <c r="R17" s="43" t="n">
        <v>0.0903345724907063</v>
      </c>
    </row>
    <row r="18" s="29" customFormat="true" ht="24" hidden="false" customHeight="true" outlineLevel="0" collapsed="false">
      <c r="A18" s="48" t="n">
        <v>40</v>
      </c>
      <c r="B18" s="41" t="n">
        <v>24207</v>
      </c>
      <c r="C18" s="41" t="n">
        <v>12194</v>
      </c>
      <c r="D18" s="41" t="n">
        <v>12013</v>
      </c>
      <c r="E18" s="42" t="n">
        <v>101.506701073837</v>
      </c>
      <c r="F18" s="41" t="n">
        <v>6469</v>
      </c>
      <c r="G18" s="43" t="n">
        <v>0.364697260119517</v>
      </c>
      <c r="H18" s="44" t="n">
        <v>0.0641608170219978</v>
      </c>
      <c r="I18" s="45" t="n">
        <v>30.41</v>
      </c>
      <c r="J18" s="46" t="n">
        <v>796.021045708648</v>
      </c>
      <c r="K18" s="45" t="n">
        <v>0.8</v>
      </c>
      <c r="L18" s="45" t="n">
        <v>0.8</v>
      </c>
      <c r="M18" s="41" t="n">
        <v>5110</v>
      </c>
      <c r="N18" s="41" t="n">
        <v>4989</v>
      </c>
      <c r="O18" s="41" t="n">
        <v>23706</v>
      </c>
      <c r="P18" s="45" t="n">
        <v>4.75165363800361</v>
      </c>
      <c r="Q18" s="41" t="n">
        <v>2177</v>
      </c>
      <c r="R18" s="43" t="n">
        <v>0.742243436754177</v>
      </c>
    </row>
    <row r="19" s="29" customFormat="true" ht="24" hidden="false" customHeight="true" outlineLevel="0" collapsed="false">
      <c r="A19" s="48" t="n">
        <v>45</v>
      </c>
      <c r="B19" s="41" t="n">
        <v>42753</v>
      </c>
      <c r="C19" s="41" t="n">
        <v>21710</v>
      </c>
      <c r="D19" s="41" t="n">
        <v>21043</v>
      </c>
      <c r="E19" s="42" t="n">
        <v>103.169700137813</v>
      </c>
      <c r="F19" s="41" t="n">
        <v>18546</v>
      </c>
      <c r="G19" s="43" t="n">
        <v>0.766142025034081</v>
      </c>
      <c r="H19" s="44" t="n">
        <v>0.120482621074556</v>
      </c>
      <c r="I19" s="45" t="n">
        <v>30.41</v>
      </c>
      <c r="J19" s="46" t="n">
        <v>1405.88622163762</v>
      </c>
      <c r="K19" s="45" t="n">
        <v>1.11</v>
      </c>
      <c r="L19" s="45" t="n">
        <v>0.8</v>
      </c>
      <c r="M19" s="41" t="n">
        <v>10676</v>
      </c>
      <c r="N19" s="41" t="n">
        <v>10519</v>
      </c>
      <c r="O19" s="41" t="n">
        <v>41833</v>
      </c>
      <c r="P19" s="45" t="n">
        <v>3.97689894476661</v>
      </c>
      <c r="Q19" s="41" t="n">
        <v>5566</v>
      </c>
      <c r="R19" s="43" t="n">
        <v>1.08923679060665</v>
      </c>
    </row>
    <row r="20" s="29" customFormat="true" ht="24" hidden="false" customHeight="true" outlineLevel="0" collapsed="false">
      <c r="A20" s="48"/>
      <c r="B20" s="41"/>
      <c r="C20" s="41"/>
      <c r="D20" s="41"/>
      <c r="E20" s="42"/>
      <c r="F20" s="41"/>
      <c r="G20" s="43"/>
      <c r="H20" s="44"/>
      <c r="I20" s="45"/>
      <c r="J20" s="46"/>
      <c r="K20" s="45"/>
      <c r="L20" s="45"/>
      <c r="M20" s="41"/>
      <c r="N20" s="41"/>
      <c r="O20" s="41"/>
      <c r="P20" s="45"/>
      <c r="Q20" s="41"/>
      <c r="R20" s="43"/>
    </row>
    <row r="21" s="29" customFormat="true" ht="24" hidden="false" customHeight="true" outlineLevel="0" collapsed="false">
      <c r="A21" s="48" t="n">
        <v>50</v>
      </c>
      <c r="B21" s="41" t="n">
        <v>79355</v>
      </c>
      <c r="C21" s="41" t="n">
        <v>40328</v>
      </c>
      <c r="D21" s="41" t="n">
        <v>39027</v>
      </c>
      <c r="E21" s="42" t="n">
        <v>103.333589566198</v>
      </c>
      <c r="F21" s="41" t="n">
        <v>36602</v>
      </c>
      <c r="G21" s="43" t="n">
        <v>0.856127055411316</v>
      </c>
      <c r="H21" s="44" t="n">
        <v>0.131674526546186</v>
      </c>
      <c r="I21" s="45" t="n">
        <v>30.41</v>
      </c>
      <c r="J21" s="46" t="n">
        <v>2609.50345281158</v>
      </c>
      <c r="K21" s="45" t="n">
        <v>1.65</v>
      </c>
      <c r="L21" s="45" t="n">
        <v>0.8</v>
      </c>
      <c r="M21" s="41" t="n">
        <v>22114</v>
      </c>
      <c r="N21" s="41" t="n">
        <v>21933</v>
      </c>
      <c r="O21" s="41" t="n">
        <v>78480</v>
      </c>
      <c r="P21" s="45" t="n">
        <v>3.57816988100123</v>
      </c>
      <c r="Q21" s="41" t="n">
        <v>11438</v>
      </c>
      <c r="R21" s="43" t="n">
        <v>1.07137504683402</v>
      </c>
    </row>
    <row r="22" s="29" customFormat="true" ht="24" hidden="false" customHeight="true" outlineLevel="0" collapsed="false">
      <c r="A22" s="48" t="n">
        <v>55</v>
      </c>
      <c r="B22" s="41" t="n">
        <v>98223</v>
      </c>
      <c r="C22" s="41" t="n">
        <v>50284</v>
      </c>
      <c r="D22" s="41" t="n">
        <v>47939</v>
      </c>
      <c r="E22" s="42" t="n">
        <v>104.891633117086</v>
      </c>
      <c r="F22" s="41" t="n">
        <v>18868</v>
      </c>
      <c r="G22" s="43" t="n">
        <v>0.237766996408544</v>
      </c>
      <c r="H22" s="44" t="n">
        <v>0.0435848836595754</v>
      </c>
      <c r="I22" s="45" t="n">
        <v>30.41</v>
      </c>
      <c r="J22" s="46" t="n">
        <v>3229.95725090431</v>
      </c>
      <c r="K22" s="45" t="n">
        <v>1.81</v>
      </c>
      <c r="L22" s="45" t="n">
        <v>0.8</v>
      </c>
      <c r="M22" s="41" t="n">
        <v>28263</v>
      </c>
      <c r="N22" s="41" t="n">
        <v>27668</v>
      </c>
      <c r="O22" s="41" t="n">
        <v>97146</v>
      </c>
      <c r="P22" s="45" t="n">
        <v>3.51113199363886</v>
      </c>
      <c r="Q22" s="41" t="n">
        <v>6149</v>
      </c>
      <c r="R22" s="43" t="n">
        <v>0.278059148051008</v>
      </c>
    </row>
    <row r="23" s="29" customFormat="true" ht="24" hidden="false" customHeight="true" outlineLevel="0" collapsed="false">
      <c r="A23" s="48" t="n">
        <v>60</v>
      </c>
      <c r="B23" s="41" t="n">
        <v>107964</v>
      </c>
      <c r="C23" s="41" t="n">
        <v>54952</v>
      </c>
      <c r="D23" s="41" t="n">
        <v>53012</v>
      </c>
      <c r="E23" s="42" t="n">
        <v>103.659548781408</v>
      </c>
      <c r="F23" s="41" t="n">
        <v>9741</v>
      </c>
      <c r="G23" s="43" t="n">
        <v>0.0991722916221252</v>
      </c>
      <c r="H23" s="44" t="n">
        <v>0.0190914416623285</v>
      </c>
      <c r="I23" s="45" t="n">
        <v>30.41</v>
      </c>
      <c r="J23" s="46" t="n">
        <v>3550.27951331799</v>
      </c>
      <c r="K23" s="45" t="n">
        <v>1.84</v>
      </c>
      <c r="L23" s="45" t="n">
        <v>0.8</v>
      </c>
      <c r="M23" s="41" t="n">
        <v>31692</v>
      </c>
      <c r="N23" s="41" t="n">
        <v>31644</v>
      </c>
      <c r="O23" s="41" t="n">
        <v>107138</v>
      </c>
      <c r="P23" s="45" t="n">
        <v>3.38572873214511</v>
      </c>
      <c r="Q23" s="41" t="n">
        <v>3429</v>
      </c>
      <c r="R23" s="43" t="n">
        <v>0.12132470013799</v>
      </c>
    </row>
    <row r="24" s="29" customFormat="true" ht="24" hidden="false" customHeight="true" outlineLevel="0" collapsed="false">
      <c r="A24" s="47" t="s">
        <v>32</v>
      </c>
      <c r="B24" s="41" t="n">
        <v>128376</v>
      </c>
      <c r="C24" s="41" t="n">
        <v>65555</v>
      </c>
      <c r="D24" s="41" t="n">
        <v>62821</v>
      </c>
      <c r="E24" s="42" t="n">
        <v>104.352047882078</v>
      </c>
      <c r="F24" s="41" t="n">
        <v>30153</v>
      </c>
      <c r="G24" s="43" t="n">
        <v>0.306985125683394</v>
      </c>
      <c r="H24" s="44" t="n">
        <v>0.0550040553085371</v>
      </c>
      <c r="I24" s="45" t="n">
        <v>30.41</v>
      </c>
      <c r="J24" s="46" t="n">
        <v>4221.50608352516</v>
      </c>
      <c r="K24" s="45" t="n">
        <v>2</v>
      </c>
      <c r="L24" s="45" t="n">
        <v>0.8</v>
      </c>
      <c r="M24" s="41" t="n">
        <v>39646</v>
      </c>
      <c r="N24" s="41" t="n">
        <v>39424</v>
      </c>
      <c r="O24" s="41" t="n">
        <v>127656</v>
      </c>
      <c r="P24" s="45" t="n">
        <v>3.2380275974026</v>
      </c>
      <c r="Q24" s="41" t="n">
        <v>11383</v>
      </c>
      <c r="R24" s="43" t="n">
        <v>0.402752715564519</v>
      </c>
    </row>
    <row r="25" s="29" customFormat="true" ht="24" hidden="false" customHeight="true" outlineLevel="0" collapsed="false">
      <c r="A25" s="49" t="s">
        <v>33</v>
      </c>
      <c r="B25" s="41" t="n">
        <v>133600</v>
      </c>
      <c r="C25" s="41" t="n">
        <v>68139</v>
      </c>
      <c r="D25" s="41" t="n">
        <v>65461</v>
      </c>
      <c r="E25" s="42" t="n">
        <v>104.090985472266</v>
      </c>
      <c r="F25" s="41" t="n">
        <v>5224</v>
      </c>
      <c r="G25" s="43" t="n">
        <v>0.040692964417025</v>
      </c>
      <c r="H25" s="44" t="n">
        <v>0.00800926456243101</v>
      </c>
      <c r="I25" s="45" t="n">
        <v>30.41</v>
      </c>
      <c r="J25" s="46" t="n">
        <v>4393.2916803683</v>
      </c>
      <c r="K25" s="50" t="n">
        <v>1.98</v>
      </c>
      <c r="L25" s="50" t="n">
        <v>0.8</v>
      </c>
      <c r="M25" s="41" t="n">
        <v>43943</v>
      </c>
      <c r="N25" s="41" t="n">
        <v>43593</v>
      </c>
      <c r="O25" s="41" t="n">
        <v>132747</v>
      </c>
      <c r="P25" s="45" t="n">
        <v>3.04514486270732</v>
      </c>
      <c r="Q25" s="41" t="n">
        <v>4297</v>
      </c>
      <c r="R25" s="43" t="n">
        <v>0.108384200171518</v>
      </c>
    </row>
    <row r="26" s="29" customFormat="true" ht="24" hidden="false" customHeight="true" outlineLevel="0" collapsed="false">
      <c r="A26" s="49"/>
      <c r="B26" s="41"/>
      <c r="C26" s="41"/>
      <c r="D26" s="41"/>
      <c r="E26" s="42"/>
      <c r="F26" s="41"/>
      <c r="G26" s="43"/>
      <c r="H26" s="44"/>
      <c r="I26" s="45"/>
      <c r="J26" s="46"/>
      <c r="K26" s="50"/>
      <c r="L26" s="50"/>
      <c r="M26" s="41"/>
      <c r="N26" s="41"/>
      <c r="O26" s="41"/>
      <c r="P26" s="45"/>
      <c r="Q26" s="41"/>
      <c r="R26" s="43"/>
    </row>
    <row r="27" s="55" customFormat="true" ht="24" hidden="false" customHeight="true" outlineLevel="0" collapsed="false">
      <c r="A27" s="51" t="s">
        <v>34</v>
      </c>
      <c r="B27" s="52" t="n">
        <v>131047</v>
      </c>
      <c r="C27" s="52" t="n">
        <v>66864</v>
      </c>
      <c r="D27" s="52" t="n">
        <v>64183</v>
      </c>
      <c r="E27" s="53" t="n">
        <v>104.177118551641</v>
      </c>
      <c r="F27" s="52" t="n">
        <v>-2553</v>
      </c>
      <c r="G27" s="43" t="s">
        <v>35</v>
      </c>
      <c r="H27" s="44" t="s">
        <v>36</v>
      </c>
      <c r="I27" s="54" t="n">
        <v>30.41</v>
      </c>
      <c r="J27" s="46" t="n">
        <v>4309.33903321276</v>
      </c>
      <c r="K27" s="54" t="n">
        <v>1.88882800043701</v>
      </c>
      <c r="L27" s="54" t="n">
        <v>0.8</v>
      </c>
      <c r="M27" s="41" t="n">
        <v>45626</v>
      </c>
      <c r="N27" s="41" t="n">
        <v>45534</v>
      </c>
      <c r="O27" s="52" t="n">
        <v>130174</v>
      </c>
      <c r="P27" s="54" t="n">
        <v>2.85883076382483</v>
      </c>
      <c r="Q27" s="41" t="n">
        <v>1683</v>
      </c>
      <c r="R27" s="43" t="n">
        <v>0.0382996154108732</v>
      </c>
    </row>
    <row r="28" s="55" customFormat="true" ht="24" hidden="false" customHeight="true" outlineLevel="0" collapsed="false">
      <c r="A28" s="51" t="s">
        <v>37</v>
      </c>
      <c r="B28" s="52" t="n">
        <v>128278</v>
      </c>
      <c r="C28" s="52" t="n">
        <v>65307</v>
      </c>
      <c r="D28" s="52" t="n">
        <v>62971</v>
      </c>
      <c r="E28" s="53" t="n">
        <v>103.709644121897</v>
      </c>
      <c r="F28" s="52" t="n">
        <v>-2769</v>
      </c>
      <c r="G28" s="43" t="s">
        <v>38</v>
      </c>
      <c r="H28" s="44" t="s">
        <v>39</v>
      </c>
      <c r="I28" s="54" t="n">
        <v>30.41</v>
      </c>
      <c r="J28" s="46" t="n">
        <v>4218.28345938836</v>
      </c>
      <c r="K28" s="54" t="n">
        <v>1.82</v>
      </c>
      <c r="L28" s="54" t="n">
        <v>0.8</v>
      </c>
      <c r="M28" s="41" t="n">
        <v>47195</v>
      </c>
      <c r="N28" s="41" t="n">
        <v>47145</v>
      </c>
      <c r="O28" s="52" t="n">
        <v>127357</v>
      </c>
      <c r="P28" s="54" t="n">
        <v>2.70138933078799</v>
      </c>
      <c r="Q28" s="41" t="n">
        <v>1569</v>
      </c>
      <c r="R28" s="43" t="n">
        <v>0.0343882873800026</v>
      </c>
    </row>
    <row r="29" s="55" customFormat="true" ht="24" hidden="false" customHeight="true" outlineLevel="0" collapsed="false">
      <c r="A29" s="51" t="s">
        <v>40</v>
      </c>
      <c r="B29" s="52" t="n">
        <v>131415</v>
      </c>
      <c r="C29" s="52" t="n">
        <v>66747</v>
      </c>
      <c r="D29" s="52" t="n">
        <v>64668</v>
      </c>
      <c r="E29" s="53" t="n">
        <v>103.214882167378</v>
      </c>
      <c r="F29" s="52" t="n">
        <v>3137</v>
      </c>
      <c r="G29" s="43" t="s">
        <v>41</v>
      </c>
      <c r="H29" s="44" t="s">
        <v>42</v>
      </c>
      <c r="I29" s="54" t="n">
        <v>30.41</v>
      </c>
      <c r="J29" s="46" t="n">
        <v>4321.44031568563</v>
      </c>
      <c r="K29" s="54" t="n">
        <v>1.83</v>
      </c>
      <c r="L29" s="54" t="n">
        <v>0.8</v>
      </c>
      <c r="M29" s="41" t="n">
        <v>51132</v>
      </c>
      <c r="N29" s="41" t="n">
        <v>51084</v>
      </c>
      <c r="O29" s="52" t="n">
        <v>130501</v>
      </c>
      <c r="P29" s="54" t="n">
        <v>2.55463550230992</v>
      </c>
      <c r="Q29" s="41" t="n">
        <v>3937</v>
      </c>
      <c r="R29" s="43" t="n">
        <v>0.0834198537980718</v>
      </c>
    </row>
    <row r="30" s="55" customFormat="true" ht="24" hidden="false" customHeight="true" outlineLevel="0" collapsed="false">
      <c r="A30" s="51" t="s">
        <v>43</v>
      </c>
      <c r="B30" s="52" t="n">
        <v>136521</v>
      </c>
      <c r="C30" s="52" t="n">
        <v>68950</v>
      </c>
      <c r="D30" s="52" t="n">
        <v>67571</v>
      </c>
      <c r="E30" s="53" t="n">
        <v>102.040816326531</v>
      </c>
      <c r="F30" s="52" t="n">
        <v>5106</v>
      </c>
      <c r="G30" s="43" t="s">
        <v>44</v>
      </c>
      <c r="H30" s="44" t="s">
        <v>45</v>
      </c>
      <c r="I30" s="54" t="n">
        <v>30.22</v>
      </c>
      <c r="J30" s="46" t="n">
        <v>4517.57114493713</v>
      </c>
      <c r="K30" s="56" t="n">
        <v>1.8787636581622</v>
      </c>
      <c r="L30" s="56" t="n">
        <v>0.795734316371536</v>
      </c>
      <c r="M30" s="41" t="n">
        <v>55288</v>
      </c>
      <c r="N30" s="41" t="n">
        <v>55230</v>
      </c>
      <c r="O30" s="52" t="n">
        <v>134908</v>
      </c>
      <c r="P30" s="54" t="n">
        <v>2.44265797573782</v>
      </c>
      <c r="Q30" s="41" t="n">
        <v>4156</v>
      </c>
      <c r="R30" s="43" t="n">
        <v>0.081279824767269</v>
      </c>
    </row>
    <row r="31" s="55" customFormat="true" ht="24" hidden="false" customHeight="true" outlineLevel="0" collapsed="false">
      <c r="A31" s="57" t="s">
        <v>46</v>
      </c>
      <c r="B31" s="58" t="n">
        <v>142145</v>
      </c>
      <c r="C31" s="58" t="n">
        <v>71486</v>
      </c>
      <c r="D31" s="58" t="n">
        <v>70659</v>
      </c>
      <c r="E31" s="59" t="n">
        <v>101.170409997311</v>
      </c>
      <c r="F31" s="58" t="n">
        <v>5624</v>
      </c>
      <c r="G31" s="60" t="s">
        <v>47</v>
      </c>
      <c r="H31" s="61" t="s">
        <v>48</v>
      </c>
      <c r="I31" s="62" t="n">
        <v>30.22</v>
      </c>
      <c r="J31" s="63" t="n">
        <v>4703.6730641959</v>
      </c>
      <c r="K31" s="64" t="n">
        <v>1.935324002</v>
      </c>
      <c r="L31" s="64" t="n">
        <v>0.8</v>
      </c>
      <c r="M31" s="65" t="n">
        <v>60829</v>
      </c>
      <c r="N31" s="65" t="n">
        <v>60711</v>
      </c>
      <c r="O31" s="58" t="n">
        <v>140000</v>
      </c>
      <c r="P31" s="62" t="n">
        <v>2.30600714862216</v>
      </c>
      <c r="Q31" s="65" t="n">
        <v>5541</v>
      </c>
      <c r="R31" s="60" t="n">
        <v>0.100220662711619</v>
      </c>
    </row>
    <row r="32" s="29" customFormat="true" ht="22.5" hidden="false" customHeight="true" outlineLevel="0" collapsed="false">
      <c r="A32" s="66" t="s">
        <v>49</v>
      </c>
      <c r="B32" s="66"/>
      <c r="C32" s="66"/>
      <c r="D32" s="66"/>
      <c r="E32" s="66"/>
      <c r="F32" s="67"/>
      <c r="G32" s="68"/>
      <c r="H32" s="68"/>
      <c r="I32" s="69"/>
      <c r="P32" s="70"/>
      <c r="Q32" s="71" t="s">
        <v>50</v>
      </c>
      <c r="R32" s="71"/>
    </row>
    <row r="33" s="29" customFormat="true" ht="22.5" hidden="false" customHeight="true" outlineLevel="0" collapsed="false">
      <c r="A33" s="72"/>
      <c r="B33" s="72"/>
      <c r="C33" s="72"/>
      <c r="D33" s="72"/>
      <c r="E33" s="72"/>
      <c r="F33" s="67"/>
      <c r="G33" s="73"/>
      <c r="H33" s="73"/>
      <c r="I33" s="69"/>
      <c r="P33" s="70"/>
      <c r="Q33" s="70"/>
      <c r="R33" s="70"/>
    </row>
    <row r="34" s="13" customFormat="true" ht="24" hidden="false" customHeight="true" outlineLevel="0" collapsed="false">
      <c r="F34" s="15" t="s">
        <v>51</v>
      </c>
      <c r="G34" s="16" t="s">
        <v>52</v>
      </c>
      <c r="H34" s="16"/>
      <c r="I34" s="16"/>
      <c r="J34" s="16" t="s">
        <v>53</v>
      </c>
      <c r="K34" s="16"/>
      <c r="L34" s="16"/>
      <c r="M34" s="74"/>
      <c r="N34" s="74"/>
      <c r="O34" s="74"/>
      <c r="P34" s="75" t="s">
        <v>0</v>
      </c>
      <c r="Q34" s="75"/>
      <c r="R34" s="75"/>
    </row>
    <row r="35" s="29" customFormat="true" ht="21.75" hidden="false" customHeight="true" outlineLevel="0" collapsed="false"/>
    <row r="36" s="29" customFormat="true" ht="24" hidden="false" customHeight="true" outlineLevel="0" collapsed="false">
      <c r="A36" s="20" t="s">
        <v>7</v>
      </c>
      <c r="B36" s="21"/>
      <c r="C36" s="76" t="s">
        <v>8</v>
      </c>
      <c r="D36" s="76"/>
      <c r="E36" s="76"/>
      <c r="F36" s="76"/>
      <c r="G36" s="76"/>
      <c r="H36" s="28" t="s">
        <v>25</v>
      </c>
      <c r="I36" s="28"/>
      <c r="J36" s="77" t="s">
        <v>54</v>
      </c>
      <c r="K36" s="78" t="s">
        <v>0</v>
      </c>
      <c r="L36" s="27" t="s">
        <v>55</v>
      </c>
      <c r="M36" s="27"/>
      <c r="N36" s="79"/>
      <c r="O36" s="80" t="s">
        <v>12</v>
      </c>
      <c r="P36" s="80"/>
      <c r="Q36" s="80"/>
      <c r="R36" s="81"/>
    </row>
    <row r="37" s="29" customFormat="true" ht="24" hidden="false" customHeight="true" outlineLevel="0" collapsed="false">
      <c r="A37" s="20"/>
      <c r="B37" s="30" t="s">
        <v>13</v>
      </c>
      <c r="C37" s="31" t="s">
        <v>14</v>
      </c>
      <c r="D37" s="82" t="s">
        <v>15</v>
      </c>
      <c r="E37" s="83" t="s">
        <v>16</v>
      </c>
      <c r="F37" s="37" t="s">
        <v>17</v>
      </c>
      <c r="G37" s="37"/>
      <c r="H37" s="30" t="s">
        <v>13</v>
      </c>
      <c r="I37" s="35" t="s">
        <v>56</v>
      </c>
      <c r="J37" s="84" t="s">
        <v>57</v>
      </c>
      <c r="K37" s="85" t="s">
        <v>10</v>
      </c>
      <c r="L37" s="33" t="s">
        <v>58</v>
      </c>
      <c r="M37" s="33"/>
      <c r="N37" s="37" t="s">
        <v>13</v>
      </c>
      <c r="O37" s="30" t="s">
        <v>19</v>
      </c>
      <c r="P37" s="30"/>
      <c r="Q37" s="35" t="s">
        <v>17</v>
      </c>
      <c r="R37" s="35"/>
    </row>
    <row r="38" s="29" customFormat="true" ht="24" hidden="false" customHeight="true" outlineLevel="0" collapsed="false">
      <c r="A38" s="20"/>
      <c r="B38" s="30"/>
      <c r="C38" s="31"/>
      <c r="D38" s="82"/>
      <c r="E38" s="83"/>
      <c r="F38" s="30" t="s">
        <v>20</v>
      </c>
      <c r="G38" s="37" t="s">
        <v>21</v>
      </c>
      <c r="H38" s="30"/>
      <c r="I38" s="35" t="s">
        <v>20</v>
      </c>
      <c r="J38" s="84" t="s">
        <v>21</v>
      </c>
      <c r="K38" s="86" t="s">
        <v>59</v>
      </c>
      <c r="L38" s="35" t="s">
        <v>24</v>
      </c>
      <c r="M38" s="30" t="s">
        <v>25</v>
      </c>
      <c r="N38" s="37"/>
      <c r="O38" s="30" t="s">
        <v>12</v>
      </c>
      <c r="P38" s="30" t="s">
        <v>26</v>
      </c>
      <c r="Q38" s="30" t="s">
        <v>20</v>
      </c>
      <c r="R38" s="35" t="s">
        <v>21</v>
      </c>
    </row>
    <row r="39" s="29" customFormat="true" ht="24" hidden="false" customHeight="true" outlineLevel="0" collapsed="false">
      <c r="A39" s="20"/>
      <c r="B39" s="30"/>
      <c r="C39" s="31"/>
      <c r="D39" s="82"/>
      <c r="E39" s="83"/>
      <c r="F39" s="30"/>
      <c r="G39" s="37"/>
      <c r="H39" s="30"/>
      <c r="I39" s="35"/>
      <c r="J39" s="84"/>
      <c r="K39" s="86"/>
      <c r="L39" s="35"/>
      <c r="M39" s="30"/>
      <c r="N39" s="37"/>
      <c r="O39" s="30"/>
      <c r="P39" s="30"/>
      <c r="Q39" s="30"/>
      <c r="R39" s="35"/>
    </row>
    <row r="40" s="29" customFormat="true" ht="24" hidden="false" customHeight="true" outlineLevel="0" collapsed="false">
      <c r="A40" s="87" t="s">
        <v>60</v>
      </c>
      <c r="B40" s="88" t="n">
        <v>119288</v>
      </c>
      <c r="C40" s="88" t="n">
        <v>60657</v>
      </c>
      <c r="D40" s="88" t="n">
        <v>58631</v>
      </c>
      <c r="E40" s="42" t="n">
        <v>103.45550988385</v>
      </c>
      <c r="F40" s="89" t="n">
        <v>2727</v>
      </c>
      <c r="G40" s="90" t="n">
        <v>0.0234</v>
      </c>
      <c r="H40" s="91" t="n">
        <v>17.92</v>
      </c>
      <c r="I40" s="92" t="n">
        <v>0.369999999999997</v>
      </c>
      <c r="J40" s="93" t="n">
        <v>0.021</v>
      </c>
      <c r="K40" s="42" t="n">
        <v>6656.7</v>
      </c>
      <c r="L40" s="94" t="n">
        <v>0.87377033569927</v>
      </c>
      <c r="M40" s="43" t="n">
        <v>0.589279842157185</v>
      </c>
      <c r="N40" s="41" t="n">
        <v>47035</v>
      </c>
      <c r="O40" s="41" t="n">
        <v>46999</v>
      </c>
      <c r="P40" s="41" t="n">
        <v>118990</v>
      </c>
      <c r="Q40" s="41" t="n">
        <v>3547</v>
      </c>
      <c r="R40" s="43" t="n">
        <v>0.0815627299484915</v>
      </c>
    </row>
    <row r="41" s="29" customFormat="true" ht="24" hidden="false" customHeight="true" outlineLevel="0" collapsed="false">
      <c r="A41" s="95" t="s">
        <v>61</v>
      </c>
      <c r="B41" s="88" t="n">
        <v>79664</v>
      </c>
      <c r="C41" s="96" t="s">
        <v>30</v>
      </c>
      <c r="D41" s="96" t="s">
        <v>30</v>
      </c>
      <c r="E41" s="96" t="s">
        <v>30</v>
      </c>
      <c r="F41" s="96" t="s">
        <v>30</v>
      </c>
      <c r="G41" s="96" t="s">
        <v>30</v>
      </c>
      <c r="H41" s="91" t="n">
        <v>14.3</v>
      </c>
      <c r="I41" s="96" t="s">
        <v>30</v>
      </c>
      <c r="J41" s="97" t="s">
        <v>30</v>
      </c>
      <c r="K41" s="42" t="n">
        <v>5570.9</v>
      </c>
      <c r="L41" s="94" t="n">
        <v>0.583529273884604</v>
      </c>
      <c r="M41" s="43" t="n">
        <v>0.470240052614272</v>
      </c>
      <c r="N41" s="97" t="s">
        <v>30</v>
      </c>
      <c r="O41" s="97" t="s">
        <v>30</v>
      </c>
      <c r="P41" s="97" t="s">
        <v>30</v>
      </c>
      <c r="Q41" s="97" t="s">
        <v>30</v>
      </c>
      <c r="R41" s="97" t="s">
        <v>30</v>
      </c>
    </row>
    <row r="42" s="29" customFormat="true" ht="24" hidden="false" customHeight="true" outlineLevel="0" collapsed="false">
      <c r="A42" s="95" t="s">
        <v>62</v>
      </c>
      <c r="B42" s="88" t="n">
        <v>25454</v>
      </c>
      <c r="C42" s="96" t="s">
        <v>30</v>
      </c>
      <c r="D42" s="96" t="s">
        <v>30</v>
      </c>
      <c r="E42" s="96" t="s">
        <v>30</v>
      </c>
      <c r="F42" s="96" t="s">
        <v>30</v>
      </c>
      <c r="G42" s="96" t="s">
        <v>30</v>
      </c>
      <c r="H42" s="98" t="n">
        <v>1.3</v>
      </c>
      <c r="I42" s="96" t="s">
        <v>30</v>
      </c>
      <c r="J42" s="97" t="s">
        <v>30</v>
      </c>
      <c r="K42" s="42" t="n">
        <v>19580</v>
      </c>
      <c r="L42" s="99" t="n">
        <v>0.186447506244461</v>
      </c>
      <c r="M42" s="43" t="n">
        <v>0.0427490956922065</v>
      </c>
      <c r="N42" s="97" t="s">
        <v>30</v>
      </c>
      <c r="O42" s="97" t="s">
        <v>30</v>
      </c>
      <c r="P42" s="97" t="s">
        <v>30</v>
      </c>
      <c r="Q42" s="97" t="s">
        <v>30</v>
      </c>
      <c r="R42" s="97" t="s">
        <v>30</v>
      </c>
    </row>
    <row r="43" s="29" customFormat="true" ht="24" hidden="false" customHeight="true" outlineLevel="0" collapsed="false">
      <c r="A43" s="95" t="s">
        <v>63</v>
      </c>
      <c r="B43" s="88" t="n">
        <v>14170</v>
      </c>
      <c r="C43" s="96" t="s">
        <v>30</v>
      </c>
      <c r="D43" s="96" t="s">
        <v>30</v>
      </c>
      <c r="E43" s="96" t="s">
        <v>30</v>
      </c>
      <c r="F43" s="96" t="s">
        <v>30</v>
      </c>
      <c r="G43" s="96" t="s">
        <v>30</v>
      </c>
      <c r="H43" s="98" t="n">
        <v>2.31</v>
      </c>
      <c r="I43" s="96" t="s">
        <v>30</v>
      </c>
      <c r="J43" s="97" t="s">
        <v>30</v>
      </c>
      <c r="K43" s="42" t="n">
        <v>6134.2</v>
      </c>
      <c r="L43" s="99" t="n">
        <v>0.103793555570205</v>
      </c>
      <c r="M43" s="43" t="n">
        <v>0.0759618546530747</v>
      </c>
      <c r="N43" s="97" t="s">
        <v>30</v>
      </c>
      <c r="O43" s="97" t="s">
        <v>30</v>
      </c>
      <c r="P43" s="97" t="s">
        <v>30</v>
      </c>
      <c r="Q43" s="97" t="s">
        <v>30</v>
      </c>
      <c r="R43" s="97" t="s">
        <v>30</v>
      </c>
    </row>
    <row r="44" s="29" customFormat="true" ht="24" hidden="false" customHeight="true" outlineLevel="0" collapsed="false">
      <c r="A44" s="87"/>
      <c r="B44" s="88"/>
      <c r="C44" s="88"/>
      <c r="D44" s="88"/>
      <c r="E44" s="41"/>
      <c r="F44" s="89"/>
      <c r="G44" s="90"/>
      <c r="H44" s="100"/>
      <c r="I44" s="101"/>
      <c r="J44" s="102"/>
      <c r="K44" s="42"/>
      <c r="L44" s="94"/>
      <c r="M44" s="43"/>
      <c r="N44" s="41"/>
      <c r="O44" s="41"/>
      <c r="P44" s="41"/>
      <c r="Q44" s="41"/>
      <c r="R44" s="41"/>
    </row>
    <row r="45" s="55" customFormat="true" ht="24" hidden="false" customHeight="true" outlineLevel="0" collapsed="false">
      <c r="A45" s="87" t="n">
        <v>27</v>
      </c>
      <c r="B45" s="88" t="n">
        <v>123097</v>
      </c>
      <c r="C45" s="88" t="n">
        <v>62274</v>
      </c>
      <c r="D45" s="88" t="n">
        <v>60823</v>
      </c>
      <c r="E45" s="103" t="n">
        <v>102.385610706476</v>
      </c>
      <c r="F45" s="89" t="n">
        <v>3809</v>
      </c>
      <c r="G45" s="104" t="n">
        <v>0.031931124673</v>
      </c>
      <c r="H45" s="91" t="n">
        <v>18.51</v>
      </c>
      <c r="I45" s="96" t="n">
        <v>0.59</v>
      </c>
      <c r="J45" s="43" t="s">
        <v>64</v>
      </c>
      <c r="K45" s="42" t="n">
        <v>6650.3</v>
      </c>
      <c r="L45" s="94" t="n">
        <v>0.901670805224105</v>
      </c>
      <c r="M45" s="43" t="n">
        <v>0.612508272667108</v>
      </c>
      <c r="N45" s="41" t="n">
        <v>50695</v>
      </c>
      <c r="O45" s="41" t="n">
        <v>50674</v>
      </c>
      <c r="P45" s="41" t="n">
        <v>122464</v>
      </c>
      <c r="Q45" s="41" t="n">
        <v>3660</v>
      </c>
      <c r="R45" s="43" t="n">
        <v>0.077814393537</v>
      </c>
    </row>
    <row r="46" s="55" customFormat="true" ht="24" hidden="false" customHeight="true" outlineLevel="0" collapsed="false">
      <c r="A46" s="95" t="s">
        <v>61</v>
      </c>
      <c r="B46" s="88" t="n">
        <v>85255</v>
      </c>
      <c r="C46" s="96" t="s">
        <v>30</v>
      </c>
      <c r="D46" s="96" t="s">
        <v>30</v>
      </c>
      <c r="E46" s="96" t="s">
        <v>30</v>
      </c>
      <c r="F46" s="96" t="s">
        <v>30</v>
      </c>
      <c r="G46" s="96" t="s">
        <v>30</v>
      </c>
      <c r="H46" s="98" t="n">
        <v>14.66</v>
      </c>
      <c r="I46" s="96" t="s">
        <v>30</v>
      </c>
      <c r="J46" s="97" t="s">
        <v>30</v>
      </c>
      <c r="K46" s="42" t="n">
        <v>5815.5</v>
      </c>
      <c r="L46" s="99" t="n">
        <v>0.624482680320244</v>
      </c>
      <c r="M46" s="43" t="n">
        <v>0.485109199205824</v>
      </c>
      <c r="N46" s="41" t="n">
        <v>34285</v>
      </c>
      <c r="O46" s="97" t="s">
        <v>30</v>
      </c>
      <c r="P46" s="97" t="s">
        <v>30</v>
      </c>
      <c r="Q46" s="41" t="n">
        <v>3476</v>
      </c>
      <c r="R46" s="43" t="n">
        <v>0.112824174754</v>
      </c>
    </row>
    <row r="47" s="55" customFormat="true" ht="24" hidden="false" customHeight="true" outlineLevel="0" collapsed="false">
      <c r="A47" s="95" t="s">
        <v>62</v>
      </c>
      <c r="B47" s="88" t="n">
        <v>23862</v>
      </c>
      <c r="C47" s="96" t="s">
        <v>30</v>
      </c>
      <c r="D47" s="96" t="s">
        <v>30</v>
      </c>
      <c r="E47" s="96" t="s">
        <v>30</v>
      </c>
      <c r="F47" s="96" t="s">
        <v>30</v>
      </c>
      <c r="G47" s="96" t="s">
        <v>30</v>
      </c>
      <c r="H47" s="98" t="n">
        <v>1.54</v>
      </c>
      <c r="I47" s="96" t="s">
        <v>30</v>
      </c>
      <c r="J47" s="97" t="s">
        <v>30</v>
      </c>
      <c r="K47" s="42" t="n">
        <v>15494.8</v>
      </c>
      <c r="L47" s="99" t="n">
        <v>0.174786296613708</v>
      </c>
      <c r="M47" s="43" t="n">
        <v>0.0509596293845136</v>
      </c>
      <c r="N47" s="41" t="n">
        <v>11208</v>
      </c>
      <c r="O47" s="97" t="s">
        <v>30</v>
      </c>
      <c r="P47" s="97" t="s">
        <v>30</v>
      </c>
      <c r="Q47" s="41" t="n">
        <v>6</v>
      </c>
      <c r="R47" s="43" t="n">
        <v>0.00053561864</v>
      </c>
    </row>
    <row r="48" s="29" customFormat="true" ht="24" hidden="false" customHeight="true" outlineLevel="0" collapsed="false">
      <c r="A48" s="95" t="s">
        <v>63</v>
      </c>
      <c r="B48" s="88" t="n">
        <v>13980</v>
      </c>
      <c r="C48" s="96" t="s">
        <v>30</v>
      </c>
      <c r="D48" s="96" t="s">
        <v>30</v>
      </c>
      <c r="E48" s="96" t="s">
        <v>30</v>
      </c>
      <c r="F48" s="96" t="s">
        <v>30</v>
      </c>
      <c r="G48" s="92" t="s">
        <v>30</v>
      </c>
      <c r="H48" s="91" t="n">
        <v>2.31</v>
      </c>
      <c r="I48" s="92" t="s">
        <v>30</v>
      </c>
      <c r="J48" s="97" t="s">
        <v>30</v>
      </c>
      <c r="K48" s="42" t="n">
        <v>6051.9</v>
      </c>
      <c r="L48" s="43" t="n">
        <v>0.102401828290153</v>
      </c>
      <c r="M48" s="43" t="n">
        <v>0.0764394440767704</v>
      </c>
      <c r="N48" s="41" t="n">
        <v>5202</v>
      </c>
      <c r="O48" s="97" t="s">
        <v>30</v>
      </c>
      <c r="P48" s="97" t="s">
        <v>30</v>
      </c>
      <c r="Q48" s="41" t="n">
        <v>178</v>
      </c>
      <c r="R48" s="43" t="n">
        <v>0.035429936306</v>
      </c>
    </row>
    <row r="49" s="55" customFormat="true" ht="24" hidden="false" customHeight="true" outlineLevel="0" collapsed="false">
      <c r="A49" s="87"/>
      <c r="B49" s="88"/>
      <c r="C49" s="88"/>
      <c r="D49" s="88"/>
      <c r="E49" s="88"/>
      <c r="F49" s="89"/>
      <c r="G49" s="90"/>
      <c r="H49" s="100"/>
      <c r="I49" s="105"/>
      <c r="J49" s="102"/>
      <c r="K49" s="42"/>
      <c r="L49" s="94"/>
      <c r="M49" s="43"/>
      <c r="N49" s="41"/>
      <c r="O49" s="41"/>
      <c r="P49" s="41"/>
      <c r="Q49" s="41"/>
      <c r="R49" s="41"/>
    </row>
    <row r="50" s="55" customFormat="true" ht="24" hidden="false" customHeight="true" outlineLevel="0" collapsed="false">
      <c r="A50" s="106" t="s">
        <v>65</v>
      </c>
      <c r="B50" s="107" t="n">
        <v>131467</v>
      </c>
      <c r="C50" s="107" t="n">
        <v>66299</v>
      </c>
      <c r="D50" s="107" t="n">
        <v>65168</v>
      </c>
      <c r="E50" s="108" t="n">
        <f aca="false">C50/D50*100</f>
        <v>101.735514362878</v>
      </c>
      <c r="F50" s="109" t="n">
        <f aca="false">B50-B45</f>
        <v>8370</v>
      </c>
      <c r="G50" s="110" t="n">
        <v>0.0679952</v>
      </c>
      <c r="H50" s="111" t="n">
        <v>17.92</v>
      </c>
      <c r="I50" s="112" t="n">
        <f aca="false">H50-H45</f>
        <v>-0.59</v>
      </c>
      <c r="J50" s="110" t="str">
        <f aca="false">TEXT(I50/H45,"0.0%;△ 0.0%")</f>
        <v>△ 3.2%</v>
      </c>
      <c r="K50" s="113" t="n">
        <v>7336.3</v>
      </c>
      <c r="L50" s="114" t="n">
        <f aca="false">B50/B31</f>
        <v>0.92487952442928</v>
      </c>
      <c r="M50" s="114" t="n">
        <f aca="false">H50/$I$31</f>
        <v>0.592984778292522</v>
      </c>
      <c r="N50" s="107" t="n">
        <v>57150</v>
      </c>
      <c r="O50" s="107" t="n">
        <v>57047</v>
      </c>
      <c r="P50" s="107" t="n">
        <v>130420</v>
      </c>
      <c r="Q50" s="107" t="n">
        <v>6455</v>
      </c>
      <c r="R50" s="115" t="n">
        <v>0.1273301</v>
      </c>
      <c r="S50" s="116"/>
    </row>
    <row r="51" s="55" customFormat="true" ht="24" hidden="false" customHeight="true" outlineLevel="0" collapsed="false">
      <c r="A51" s="117" t="s">
        <v>61</v>
      </c>
      <c r="B51" s="107" t="n">
        <v>131467</v>
      </c>
      <c r="C51" s="112" t="s">
        <v>30</v>
      </c>
      <c r="D51" s="112" t="s">
        <v>30</v>
      </c>
      <c r="E51" s="112" t="s">
        <v>30</v>
      </c>
      <c r="F51" s="112" t="s">
        <v>30</v>
      </c>
      <c r="G51" s="112" t="s">
        <v>30</v>
      </c>
      <c r="H51" s="111" t="n">
        <v>17.92</v>
      </c>
      <c r="I51" s="112" t="s">
        <v>30</v>
      </c>
      <c r="J51" s="118" t="s">
        <v>30</v>
      </c>
      <c r="K51" s="113" t="n">
        <v>7336.3</v>
      </c>
      <c r="L51" s="114" t="n">
        <f aca="false">B51/B31</f>
        <v>0.92487952442928</v>
      </c>
      <c r="M51" s="114" t="n">
        <f aca="false">H51/$I$31</f>
        <v>0.592984778292522</v>
      </c>
      <c r="N51" s="107" t="n">
        <v>57150</v>
      </c>
      <c r="O51" s="112" t="s">
        <v>30</v>
      </c>
      <c r="P51" s="112" t="s">
        <v>30</v>
      </c>
      <c r="Q51" s="107" t="n">
        <v>6455</v>
      </c>
      <c r="R51" s="115" t="n">
        <v>0.1273301</v>
      </c>
      <c r="S51" s="116"/>
    </row>
    <row r="52" s="55" customFormat="true" ht="24" hidden="false" customHeight="true" outlineLevel="0" collapsed="false">
      <c r="A52" s="117" t="s">
        <v>62</v>
      </c>
      <c r="B52" s="107" t="n">
        <v>0</v>
      </c>
      <c r="C52" s="112" t="s">
        <v>30</v>
      </c>
      <c r="D52" s="112" t="s">
        <v>30</v>
      </c>
      <c r="E52" s="112" t="s">
        <v>30</v>
      </c>
      <c r="F52" s="112" t="s">
        <v>30</v>
      </c>
      <c r="G52" s="112" t="s">
        <v>30</v>
      </c>
      <c r="H52" s="111" t="n">
        <v>0</v>
      </c>
      <c r="I52" s="112" t="s">
        <v>30</v>
      </c>
      <c r="J52" s="118" t="s">
        <v>30</v>
      </c>
      <c r="K52" s="113" t="n">
        <v>0</v>
      </c>
      <c r="L52" s="114" t="n">
        <f aca="false">B52/$B$30</f>
        <v>0</v>
      </c>
      <c r="M52" s="114" t="n">
        <f aca="false">H52/$I$30</f>
        <v>0</v>
      </c>
      <c r="N52" s="107" t="n">
        <v>0</v>
      </c>
      <c r="O52" s="112" t="s">
        <v>30</v>
      </c>
      <c r="P52" s="112" t="s">
        <v>30</v>
      </c>
      <c r="Q52" s="119" t="n">
        <v>0</v>
      </c>
      <c r="R52" s="115" t="n">
        <v>0</v>
      </c>
      <c r="S52" s="116"/>
    </row>
    <row r="53" s="55" customFormat="true" ht="24" hidden="false" customHeight="true" outlineLevel="0" collapsed="false">
      <c r="A53" s="120" t="s">
        <v>63</v>
      </c>
      <c r="B53" s="121" t="n">
        <v>0</v>
      </c>
      <c r="C53" s="122" t="s">
        <v>30</v>
      </c>
      <c r="D53" s="122" t="s">
        <v>30</v>
      </c>
      <c r="E53" s="122" t="s">
        <v>30</v>
      </c>
      <c r="F53" s="122" t="s">
        <v>30</v>
      </c>
      <c r="G53" s="122" t="s">
        <v>30</v>
      </c>
      <c r="H53" s="123" t="n">
        <v>0</v>
      </c>
      <c r="I53" s="122" t="s">
        <v>30</v>
      </c>
      <c r="J53" s="122" t="s">
        <v>30</v>
      </c>
      <c r="K53" s="124" t="n">
        <v>0</v>
      </c>
      <c r="L53" s="125" t="n">
        <f aca="false">B53/$B$30</f>
        <v>0</v>
      </c>
      <c r="M53" s="125" t="n">
        <f aca="false">H53/$I$30</f>
        <v>0</v>
      </c>
      <c r="N53" s="121" t="n">
        <v>0</v>
      </c>
      <c r="O53" s="122" t="s">
        <v>30</v>
      </c>
      <c r="P53" s="122" t="s">
        <v>30</v>
      </c>
      <c r="Q53" s="65" t="n">
        <v>0</v>
      </c>
      <c r="R53" s="126" t="n">
        <v>0</v>
      </c>
      <c r="S53" s="116"/>
    </row>
    <row r="54" s="55" customFormat="true" ht="24" hidden="false" customHeight="true" outlineLevel="0" collapsed="false">
      <c r="A54" s="127" t="s">
        <v>66</v>
      </c>
      <c r="B54" s="128"/>
      <c r="C54" s="128"/>
      <c r="D54" s="128"/>
      <c r="E54" s="107"/>
      <c r="F54" s="109"/>
      <c r="G54" s="129"/>
      <c r="H54" s="130"/>
      <c r="I54" s="107"/>
      <c r="J54" s="107"/>
      <c r="K54" s="113"/>
      <c r="L54" s="131"/>
      <c r="M54" s="132"/>
      <c r="N54" s="107"/>
      <c r="O54" s="107"/>
      <c r="P54" s="107"/>
      <c r="Q54" s="71" t="s">
        <v>50</v>
      </c>
      <c r="R54" s="71"/>
    </row>
    <row r="55" s="55" customFormat="true" ht="24" hidden="false" customHeight="true" outlineLevel="0" collapsed="false">
      <c r="A55" s="133"/>
      <c r="B55" s="107"/>
      <c r="C55" s="107"/>
      <c r="D55" s="107"/>
      <c r="E55" s="107"/>
      <c r="F55" s="109"/>
      <c r="G55" s="129"/>
      <c r="H55" s="130"/>
      <c r="I55" s="107"/>
      <c r="J55" s="107"/>
      <c r="K55" s="113"/>
      <c r="L55" s="131"/>
      <c r="M55" s="132"/>
      <c r="N55" s="107"/>
      <c r="O55" s="107"/>
      <c r="P55" s="107"/>
      <c r="Q55" s="107"/>
      <c r="R55" s="107"/>
    </row>
    <row r="56" s="74" customFormat="true" ht="22.5" hidden="false" customHeight="true" outlineLevel="0" collapsed="false">
      <c r="A56" s="134"/>
      <c r="B56" s="134"/>
      <c r="C56" s="134"/>
      <c r="D56" s="134"/>
      <c r="E56" s="134"/>
      <c r="J56" s="10"/>
      <c r="K56" s="10"/>
      <c r="L56" s="10"/>
      <c r="M56" s="10"/>
      <c r="N56" s="10"/>
      <c r="O56" s="10"/>
      <c r="P56" s="10"/>
    </row>
    <row r="57" customFormat="false" ht="24" hidden="false" customHeight="true" outlineLevel="0" collapsed="false"/>
  </sheetData>
  <mergeCells count="66">
    <mergeCell ref="A1:I1"/>
    <mergeCell ref="J1:R1"/>
    <mergeCell ref="G3:I3"/>
    <mergeCell ref="J3:L3"/>
    <mergeCell ref="P3:R3"/>
    <mergeCell ref="A4:I4"/>
    <mergeCell ref="J4:R4"/>
    <mergeCell ref="A5:A8"/>
    <mergeCell ref="D5:F5"/>
    <mergeCell ref="I5:I8"/>
    <mergeCell ref="J5:J6"/>
    <mergeCell ref="K5:L5"/>
    <mergeCell ref="M5:R5"/>
    <mergeCell ref="B6:B8"/>
    <mergeCell ref="C6:C8"/>
    <mergeCell ref="D6:D8"/>
    <mergeCell ref="E6:E8"/>
    <mergeCell ref="F6:H6"/>
    <mergeCell ref="K6:L6"/>
    <mergeCell ref="M6:M8"/>
    <mergeCell ref="N6:P6"/>
    <mergeCell ref="Q6:R6"/>
    <mergeCell ref="F7:F8"/>
    <mergeCell ref="G7:G8"/>
    <mergeCell ref="H7:H8"/>
    <mergeCell ref="J7:J8"/>
    <mergeCell ref="K7:K8"/>
    <mergeCell ref="L7:L8"/>
    <mergeCell ref="N7:N8"/>
    <mergeCell ref="O7:O8"/>
    <mergeCell ref="Q7:Q8"/>
    <mergeCell ref="R7:R8"/>
    <mergeCell ref="A32:E32"/>
    <mergeCell ref="Q32:R32"/>
    <mergeCell ref="A33:E33"/>
    <mergeCell ref="G34:I34"/>
    <mergeCell ref="J34:L34"/>
    <mergeCell ref="P34:R34"/>
    <mergeCell ref="A36:A39"/>
    <mergeCell ref="C36:G36"/>
    <mergeCell ref="H36:I36"/>
    <mergeCell ref="L36:M36"/>
    <mergeCell ref="O36:Q36"/>
    <mergeCell ref="B37:B39"/>
    <mergeCell ref="C37:C39"/>
    <mergeCell ref="D37:D39"/>
    <mergeCell ref="E37:E39"/>
    <mergeCell ref="F37:G37"/>
    <mergeCell ref="H37:H39"/>
    <mergeCell ref="L37:M37"/>
    <mergeCell ref="N37:N39"/>
    <mergeCell ref="O37:P37"/>
    <mergeCell ref="Q37:R37"/>
    <mergeCell ref="F38:F39"/>
    <mergeCell ref="G38:G39"/>
    <mergeCell ref="I38:I39"/>
    <mergeCell ref="J38:J39"/>
    <mergeCell ref="K38:K39"/>
    <mergeCell ref="L38:L39"/>
    <mergeCell ref="M38:M39"/>
    <mergeCell ref="O38:O39"/>
    <mergeCell ref="P38:P39"/>
    <mergeCell ref="Q38:Q39"/>
    <mergeCell ref="R38:R39"/>
    <mergeCell ref="Q54:R54"/>
    <mergeCell ref="A56:E5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X46" activeCellId="0" sqref="X46:Z46"/>
    </sheetView>
  </sheetViews>
  <sheetFormatPr defaultColWidth="8.96875" defaultRowHeight="13" zeroHeight="false" outlineLevelRow="0" outlineLevelCol="0"/>
  <cols>
    <col collapsed="false" customWidth="true" hidden="false" outlineLevel="0" max="3" min="1" style="0" width="8.45"/>
    <col collapsed="false" customWidth="true" hidden="false" outlineLevel="0" max="4" min="4" style="0" width="7.81"/>
    <col collapsed="false" customWidth="true" hidden="false" outlineLevel="0" max="5" min="5" style="0" width="7.18"/>
    <col collapsed="false" customWidth="true" hidden="false" outlineLevel="0" max="6" min="6" style="0" width="6.17"/>
    <col collapsed="false" customWidth="true" hidden="false" outlineLevel="0" max="7" min="7" style="0" width="7.53"/>
    <col collapsed="false" customWidth="true" hidden="false" outlineLevel="0" max="8" min="8" style="0" width="6.81"/>
    <col collapsed="false" customWidth="true" hidden="false" outlineLevel="0" max="9" min="9" style="0" width="6.99"/>
    <col collapsed="false" customWidth="true" hidden="false" outlineLevel="0" max="10" min="10" style="0" width="8.45"/>
    <col collapsed="false" customWidth="true" hidden="false" outlineLevel="0" max="11" min="11" style="0" width="7.81"/>
    <col collapsed="false" customWidth="true" hidden="false" outlineLevel="0" max="12" min="12" style="0" width="7.18"/>
    <col collapsed="false" customWidth="true" hidden="false" outlineLevel="0" max="15" min="13" style="0" width="6.17"/>
    <col collapsed="false" customWidth="true" hidden="false" outlineLevel="0" max="16" min="16" style="0" width="7.99"/>
    <col collapsed="false" customWidth="true" hidden="false" outlineLevel="0" max="17" min="17" style="0" width="8.45"/>
    <col collapsed="false" customWidth="true" hidden="false" outlineLevel="0" max="18" min="18" style="0" width="7.81"/>
    <col collapsed="false" customWidth="true" hidden="false" outlineLevel="0" max="19" min="19" style="0" width="7.18"/>
    <col collapsed="false" customWidth="true" hidden="false" outlineLevel="0" max="23" min="20" style="0" width="6.17"/>
    <col collapsed="false" customWidth="true" hidden="false" outlineLevel="0" max="24" min="24" style="0" width="8.36"/>
    <col collapsed="false" customWidth="true" hidden="false" outlineLevel="0" max="25" min="25" style="0" width="7.99"/>
    <col collapsed="false" customWidth="true" hidden="false" outlineLevel="0" max="26" min="26" style="0" width="7.18"/>
    <col collapsed="false" customWidth="true" hidden="false" outlineLevel="0" max="27" min="27" style="0" width="6.99"/>
    <col collapsed="false" customWidth="true" hidden="false" outlineLevel="0" max="30" min="28" style="0" width="6.36"/>
    <col collapsed="false" customWidth="true" hidden="false" outlineLevel="0" max="31" min="31" style="0" width="8.36"/>
    <col collapsed="false" customWidth="true" hidden="false" outlineLevel="0" max="32" min="32" style="0" width="7.99"/>
    <col collapsed="false" customWidth="true" hidden="false" outlineLevel="0" max="33" min="33" style="0" width="7.18"/>
    <col collapsed="false" customWidth="true" hidden="false" outlineLevel="0" max="37" min="34" style="0" width="6.08"/>
    <col collapsed="false" customWidth="true" hidden="false" outlineLevel="0" max="38" min="38" style="0" width="8.36"/>
    <col collapsed="false" customWidth="true" hidden="false" outlineLevel="0" max="40" min="39" style="0" width="7.08"/>
    <col collapsed="false" customWidth="true" hidden="false" outlineLevel="0" max="41" min="41" style="0" width="11.63"/>
    <col collapsed="false" customWidth="true" hidden="false" outlineLevel="0" max="56" min="42" style="0" width="7.08"/>
    <col collapsed="false" customWidth="true" hidden="false" outlineLevel="0" max="71" min="57" style="0" width="9.63"/>
    <col collapsed="false" customWidth="true" hidden="false" outlineLevel="0" max="91" min="72" style="0" width="14.08"/>
    <col collapsed="false" customWidth="true" hidden="false" outlineLevel="0" max="100" min="92" style="0" width="11.63"/>
    <col collapsed="false" customWidth="true" hidden="false" outlineLevel="0" max="103" min="101" style="0" width="13.63"/>
    <col collapsed="false" customWidth="true" hidden="false" outlineLevel="0" max="135" min="124" style="0" width="11.45"/>
  </cols>
  <sheetData>
    <row r="1" s="136" customFormat="true" ht="17.25" hidden="false" customHeight="true" outlineLevel="0" collapsed="false">
      <c r="A1" s="135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</row>
    <row r="2" s="137" customFormat="true" ht="24" hidden="false" customHeight="true" outlineLevel="0" collapsed="false"/>
    <row r="3" s="137" customFormat="true" ht="24" hidden="false" customHeight="true" outlineLevel="0" collapsed="false">
      <c r="M3" s="15" t="s">
        <v>67</v>
      </c>
      <c r="N3" s="16" t="s">
        <v>68</v>
      </c>
      <c r="O3" s="16"/>
      <c r="P3" s="16"/>
      <c r="Q3" s="16"/>
      <c r="R3" s="16" t="s">
        <v>69</v>
      </c>
      <c r="S3" s="16"/>
      <c r="T3" s="16"/>
      <c r="U3" s="16"/>
      <c r="V3" s="16"/>
      <c r="W3" s="16"/>
      <c r="X3" s="16"/>
    </row>
    <row r="4" s="137" customFormat="true" ht="24" hidden="false" customHeight="true" outlineLevel="0" collapsed="false"/>
    <row r="5" s="74" customFormat="true" ht="27.9" hidden="false" customHeight="true" outlineLevel="0" collapsed="false">
      <c r="A5" s="76" t="s">
        <v>70</v>
      </c>
      <c r="B5" s="76"/>
      <c r="C5" s="76"/>
      <c r="D5" s="138" t="s">
        <v>71</v>
      </c>
      <c r="E5" s="138"/>
      <c r="F5" s="138"/>
      <c r="G5" s="138"/>
      <c r="H5" s="138"/>
      <c r="I5" s="138"/>
      <c r="J5" s="138"/>
      <c r="K5" s="21" t="s">
        <v>72</v>
      </c>
      <c r="L5" s="21"/>
      <c r="M5" s="21"/>
      <c r="N5" s="21"/>
      <c r="O5" s="21"/>
      <c r="P5" s="21"/>
      <c r="Q5" s="21"/>
      <c r="R5" s="24" t="s">
        <v>73</v>
      </c>
      <c r="S5" s="24"/>
      <c r="T5" s="24"/>
      <c r="U5" s="24"/>
      <c r="V5" s="24"/>
      <c r="W5" s="24"/>
      <c r="X5" s="24"/>
      <c r="Y5" s="139" t="s">
        <v>74</v>
      </c>
      <c r="Z5" s="139"/>
      <c r="AA5" s="139"/>
      <c r="AB5" s="139"/>
      <c r="AC5" s="139"/>
      <c r="AD5" s="139"/>
      <c r="AE5" s="139"/>
      <c r="AF5" s="140" t="s">
        <v>75</v>
      </c>
      <c r="AG5" s="140"/>
      <c r="AH5" s="140"/>
      <c r="AI5" s="140"/>
      <c r="AJ5" s="140"/>
      <c r="AK5" s="140"/>
      <c r="AL5" s="140"/>
    </row>
    <row r="6" s="74" customFormat="true" ht="27.9" hidden="false" customHeight="true" outlineLevel="0" collapsed="false">
      <c r="A6" s="76"/>
      <c r="B6" s="76"/>
      <c r="C6" s="76"/>
      <c r="D6" s="30" t="s">
        <v>13</v>
      </c>
      <c r="E6" s="30"/>
      <c r="F6" s="30" t="s">
        <v>14</v>
      </c>
      <c r="G6" s="30"/>
      <c r="H6" s="30" t="s">
        <v>15</v>
      </c>
      <c r="I6" s="30"/>
      <c r="J6" s="141" t="s">
        <v>76</v>
      </c>
      <c r="K6" s="30" t="s">
        <v>13</v>
      </c>
      <c r="L6" s="30"/>
      <c r="M6" s="30" t="s">
        <v>14</v>
      </c>
      <c r="N6" s="30"/>
      <c r="O6" s="30" t="s">
        <v>15</v>
      </c>
      <c r="P6" s="30"/>
      <c r="Q6" s="142" t="s">
        <v>76</v>
      </c>
      <c r="R6" s="143" t="s">
        <v>13</v>
      </c>
      <c r="S6" s="143"/>
      <c r="T6" s="30" t="s">
        <v>14</v>
      </c>
      <c r="U6" s="30"/>
      <c r="V6" s="30" t="s">
        <v>15</v>
      </c>
      <c r="W6" s="30"/>
      <c r="X6" s="141" t="s">
        <v>76</v>
      </c>
      <c r="Y6" s="30" t="s">
        <v>13</v>
      </c>
      <c r="Z6" s="30"/>
      <c r="AA6" s="30" t="s">
        <v>14</v>
      </c>
      <c r="AB6" s="30"/>
      <c r="AC6" s="30" t="s">
        <v>15</v>
      </c>
      <c r="AD6" s="30"/>
      <c r="AE6" s="141" t="s">
        <v>76</v>
      </c>
      <c r="AF6" s="144" t="s">
        <v>13</v>
      </c>
      <c r="AG6" s="144"/>
      <c r="AH6" s="144" t="s">
        <v>14</v>
      </c>
      <c r="AI6" s="144"/>
      <c r="AJ6" s="144" t="s">
        <v>15</v>
      </c>
      <c r="AK6" s="144"/>
      <c r="AL6" s="145" t="s">
        <v>76</v>
      </c>
    </row>
    <row r="7" s="152" customFormat="true" ht="27.9" hidden="false" customHeight="true" outlineLevel="0" collapsed="false">
      <c r="A7" s="146" t="s">
        <v>13</v>
      </c>
      <c r="B7" s="146"/>
      <c r="C7" s="146"/>
      <c r="D7" s="147" t="n">
        <v>131047</v>
      </c>
      <c r="E7" s="147"/>
      <c r="F7" s="147" t="n">
        <v>66864</v>
      </c>
      <c r="G7" s="147"/>
      <c r="H7" s="147" t="n">
        <v>64183</v>
      </c>
      <c r="I7" s="147"/>
      <c r="J7" s="148" t="n">
        <v>1</v>
      </c>
      <c r="K7" s="147" t="n">
        <v>128278</v>
      </c>
      <c r="L7" s="147"/>
      <c r="M7" s="147" t="n">
        <v>65307</v>
      </c>
      <c r="N7" s="147"/>
      <c r="O7" s="147" t="n">
        <v>62971</v>
      </c>
      <c r="P7" s="147"/>
      <c r="Q7" s="148" t="n">
        <v>1</v>
      </c>
      <c r="R7" s="149" t="n">
        <v>131415</v>
      </c>
      <c r="S7" s="149"/>
      <c r="T7" s="147" t="n">
        <v>66747</v>
      </c>
      <c r="U7" s="147"/>
      <c r="V7" s="147" t="n">
        <v>64668</v>
      </c>
      <c r="W7" s="147"/>
      <c r="X7" s="148" t="n">
        <v>1</v>
      </c>
      <c r="Y7" s="150" t="n">
        <v>136521</v>
      </c>
      <c r="Z7" s="150"/>
      <c r="AA7" s="147" t="n">
        <v>68950</v>
      </c>
      <c r="AB7" s="147"/>
      <c r="AC7" s="147" t="n">
        <v>67571</v>
      </c>
      <c r="AD7" s="147"/>
      <c r="AE7" s="148" t="n">
        <v>1</v>
      </c>
      <c r="AF7" s="147" t="n">
        <v>142145</v>
      </c>
      <c r="AG7" s="147"/>
      <c r="AH7" s="147" t="n">
        <v>71486</v>
      </c>
      <c r="AI7" s="147"/>
      <c r="AJ7" s="147" t="n">
        <v>70659</v>
      </c>
      <c r="AK7" s="147"/>
      <c r="AL7" s="151" t="n">
        <v>1</v>
      </c>
    </row>
    <row r="8" s="74" customFormat="true" ht="27.9" hidden="false" customHeight="true" outlineLevel="0" collapsed="false">
      <c r="A8" s="95"/>
      <c r="B8" s="95"/>
      <c r="C8" s="95"/>
      <c r="D8" s="153" t="s">
        <v>0</v>
      </c>
      <c r="E8" s="153"/>
      <c r="F8" s="153"/>
      <c r="G8" s="153"/>
      <c r="H8" s="153"/>
      <c r="I8" s="153"/>
      <c r="J8" s="154"/>
      <c r="K8" s="153" t="s">
        <v>0</v>
      </c>
      <c r="L8" s="153"/>
      <c r="M8" s="153"/>
      <c r="N8" s="153"/>
      <c r="O8" s="153"/>
      <c r="P8" s="153"/>
      <c r="Q8" s="155"/>
      <c r="R8" s="153"/>
      <c r="S8" s="153"/>
      <c r="T8" s="153"/>
      <c r="U8" s="153"/>
      <c r="V8" s="153"/>
      <c r="W8" s="153"/>
      <c r="X8" s="155"/>
      <c r="Y8" s="156"/>
      <c r="Z8" s="156"/>
      <c r="AA8" s="153"/>
      <c r="AB8" s="153"/>
      <c r="AC8" s="153"/>
      <c r="AD8" s="153"/>
      <c r="AE8" s="153"/>
      <c r="AF8" s="153"/>
      <c r="AG8" s="153"/>
      <c r="AH8" s="153"/>
      <c r="AI8" s="153"/>
      <c r="AJ8" s="153"/>
      <c r="AK8" s="153"/>
      <c r="AL8" s="153"/>
    </row>
    <row r="9" s="74" customFormat="true" ht="27.9" hidden="false" customHeight="true" outlineLevel="0" collapsed="false">
      <c r="A9" s="95" t="s">
        <v>77</v>
      </c>
      <c r="B9" s="95"/>
      <c r="C9" s="95"/>
      <c r="D9" s="153" t="n">
        <v>6254</v>
      </c>
      <c r="E9" s="153"/>
      <c r="F9" s="153" t="n">
        <v>3274</v>
      </c>
      <c r="G9" s="153"/>
      <c r="H9" s="153" t="n">
        <v>2980</v>
      </c>
      <c r="I9" s="153"/>
      <c r="J9" s="154" t="n">
        <v>0.0477233359023862</v>
      </c>
      <c r="K9" s="153" t="n">
        <v>5440</v>
      </c>
      <c r="L9" s="153"/>
      <c r="M9" s="153" t="n">
        <v>2747</v>
      </c>
      <c r="N9" s="153"/>
      <c r="O9" s="153" t="n">
        <v>2693</v>
      </c>
      <c r="P9" s="153"/>
      <c r="Q9" s="154" t="n">
        <v>0.0424078953522818</v>
      </c>
      <c r="R9" s="153" t="n">
        <v>5671</v>
      </c>
      <c r="S9" s="153"/>
      <c r="T9" s="153" t="n">
        <v>2876</v>
      </c>
      <c r="U9" s="153"/>
      <c r="V9" s="153" t="n">
        <v>2795</v>
      </c>
      <c r="W9" s="153"/>
      <c r="X9" s="154" t="n">
        <v>0.043153369097896</v>
      </c>
      <c r="Y9" s="153" t="n">
        <v>5974</v>
      </c>
      <c r="Z9" s="153"/>
      <c r="AA9" s="153" t="n">
        <v>3023</v>
      </c>
      <c r="AB9" s="153"/>
      <c r="AC9" s="153" t="n">
        <v>2951</v>
      </c>
      <c r="AD9" s="153"/>
      <c r="AE9" s="157" t="n">
        <v>0.0437588356370082</v>
      </c>
      <c r="AF9" s="147" t="n">
        <v>6090</v>
      </c>
      <c r="AG9" s="147"/>
      <c r="AH9" s="147" t="n">
        <v>3100</v>
      </c>
      <c r="AI9" s="147"/>
      <c r="AJ9" s="147" t="n">
        <v>2990</v>
      </c>
      <c r="AK9" s="147"/>
      <c r="AL9" s="158" t="n">
        <v>0.0428435752224841</v>
      </c>
      <c r="AO9" s="159"/>
    </row>
    <row r="10" s="74" customFormat="true" ht="27.9" hidden="false" customHeight="true" outlineLevel="0" collapsed="false">
      <c r="A10" s="95" t="s">
        <v>78</v>
      </c>
      <c r="B10" s="95"/>
      <c r="C10" s="95"/>
      <c r="D10" s="153" t="n">
        <v>6622</v>
      </c>
      <c r="E10" s="153"/>
      <c r="F10" s="153" t="n">
        <v>3404</v>
      </c>
      <c r="G10" s="153"/>
      <c r="H10" s="153" t="n">
        <v>3218</v>
      </c>
      <c r="I10" s="153"/>
      <c r="J10" s="154" t="n">
        <v>0.0505314887025266</v>
      </c>
      <c r="K10" s="153" t="n">
        <v>5900</v>
      </c>
      <c r="L10" s="153"/>
      <c r="M10" s="153" t="n">
        <v>3085</v>
      </c>
      <c r="N10" s="153"/>
      <c r="O10" s="153" t="n">
        <v>2815</v>
      </c>
      <c r="P10" s="153"/>
      <c r="Q10" s="154" t="n">
        <v>0.0459938570916291</v>
      </c>
      <c r="R10" s="153" t="n">
        <v>5607</v>
      </c>
      <c r="S10" s="153"/>
      <c r="T10" s="153" t="n">
        <v>2853</v>
      </c>
      <c r="U10" s="153"/>
      <c r="V10" s="153" t="n">
        <v>2754</v>
      </c>
      <c r="W10" s="153"/>
      <c r="X10" s="154" t="n">
        <v>0.0426663622874101</v>
      </c>
      <c r="Y10" s="153" t="n">
        <v>5821</v>
      </c>
      <c r="Z10" s="153"/>
      <c r="AA10" s="153" t="n">
        <v>2966</v>
      </c>
      <c r="AB10" s="153"/>
      <c r="AC10" s="153" t="n">
        <v>2855</v>
      </c>
      <c r="AD10" s="153"/>
      <c r="AE10" s="157" t="n">
        <v>0.0426381289325452</v>
      </c>
      <c r="AF10" s="147" t="n">
        <v>6213</v>
      </c>
      <c r="AG10" s="147"/>
      <c r="AH10" s="147" t="n">
        <v>3125</v>
      </c>
      <c r="AI10" s="147"/>
      <c r="AJ10" s="147" t="n">
        <v>3088</v>
      </c>
      <c r="AK10" s="147"/>
      <c r="AL10" s="158" t="n">
        <v>0.0437088888107215</v>
      </c>
    </row>
    <row r="11" s="74" customFormat="true" ht="27.9" hidden="false" customHeight="true" outlineLevel="0" collapsed="false">
      <c r="A11" s="95" t="s">
        <v>79</v>
      </c>
      <c r="B11" s="95"/>
      <c r="C11" s="95"/>
      <c r="D11" s="153" t="n">
        <v>7478</v>
      </c>
      <c r="E11" s="153"/>
      <c r="F11" s="153" t="n">
        <v>3875</v>
      </c>
      <c r="G11" s="153"/>
      <c r="H11" s="153" t="n">
        <v>3603</v>
      </c>
      <c r="I11" s="153"/>
      <c r="J11" s="154" t="n">
        <v>0.0570634963028532</v>
      </c>
      <c r="K11" s="153" t="n">
        <v>6241</v>
      </c>
      <c r="L11" s="153"/>
      <c r="M11" s="153" t="n">
        <v>3218</v>
      </c>
      <c r="N11" s="153"/>
      <c r="O11" s="153" t="n">
        <v>3023</v>
      </c>
      <c r="P11" s="153"/>
      <c r="Q11" s="154" t="n">
        <v>0.0486521461201453</v>
      </c>
      <c r="R11" s="153" t="n">
        <v>5922</v>
      </c>
      <c r="S11" s="153"/>
      <c r="T11" s="153" t="n">
        <v>3083</v>
      </c>
      <c r="U11" s="153"/>
      <c r="V11" s="153" t="n">
        <v>2839</v>
      </c>
      <c r="W11" s="153"/>
      <c r="X11" s="154" t="n">
        <v>0.0450633489327702</v>
      </c>
      <c r="Y11" s="153" t="n">
        <v>5696</v>
      </c>
      <c r="Z11" s="153"/>
      <c r="AA11" s="153" t="n">
        <v>2903</v>
      </c>
      <c r="AB11" s="153"/>
      <c r="AC11" s="153" t="n">
        <v>2793</v>
      </c>
      <c r="AD11" s="153"/>
      <c r="AE11" s="157" t="n">
        <v>0.0417225188798793</v>
      </c>
      <c r="AF11" s="147" t="n">
        <v>5859</v>
      </c>
      <c r="AG11" s="147"/>
      <c r="AH11" s="147" t="n">
        <v>2992</v>
      </c>
      <c r="AI11" s="147"/>
      <c r="AJ11" s="147" t="n">
        <v>2867</v>
      </c>
      <c r="AK11" s="147"/>
      <c r="AL11" s="158" t="n">
        <v>0.0412184740933554</v>
      </c>
    </row>
    <row r="12" s="74" customFormat="true" ht="27.9" hidden="false" customHeight="true" outlineLevel="0" collapsed="false">
      <c r="A12" s="95" t="s">
        <v>80</v>
      </c>
      <c r="B12" s="95"/>
      <c r="C12" s="95"/>
      <c r="D12" s="153" t="n">
        <v>8468</v>
      </c>
      <c r="E12" s="153"/>
      <c r="F12" s="153" t="n">
        <v>4388</v>
      </c>
      <c r="G12" s="153"/>
      <c r="H12" s="153" t="n">
        <v>4080</v>
      </c>
      <c r="I12" s="153"/>
      <c r="J12" s="154" t="n">
        <v>0.0646180378032309</v>
      </c>
      <c r="K12" s="153" t="n">
        <v>7142</v>
      </c>
      <c r="L12" s="153"/>
      <c r="M12" s="153" t="n">
        <v>3709</v>
      </c>
      <c r="N12" s="153"/>
      <c r="O12" s="153" t="n">
        <v>3433</v>
      </c>
      <c r="P12" s="153"/>
      <c r="Q12" s="154" t="n">
        <v>0.055675953787867</v>
      </c>
      <c r="R12" s="153" t="n">
        <v>6263</v>
      </c>
      <c r="S12" s="153"/>
      <c r="T12" s="153" t="n">
        <v>3193</v>
      </c>
      <c r="U12" s="153"/>
      <c r="V12" s="153" t="n">
        <v>3070</v>
      </c>
      <c r="W12" s="153"/>
      <c r="X12" s="154" t="n">
        <v>0.0476581820948902</v>
      </c>
      <c r="Y12" s="153" t="n">
        <v>6011</v>
      </c>
      <c r="Z12" s="153"/>
      <c r="AA12" s="153" t="n">
        <v>3133</v>
      </c>
      <c r="AB12" s="153"/>
      <c r="AC12" s="153" t="n">
        <v>2878</v>
      </c>
      <c r="AD12" s="153"/>
      <c r="AE12" s="157" t="n">
        <v>0.0440298562125973</v>
      </c>
      <c r="AF12" s="147" t="n">
        <v>5667</v>
      </c>
      <c r="AG12" s="147"/>
      <c r="AH12" s="147" t="n">
        <v>2893</v>
      </c>
      <c r="AI12" s="147"/>
      <c r="AJ12" s="147" t="n">
        <v>2774</v>
      </c>
      <c r="AK12" s="147"/>
      <c r="AL12" s="158" t="n">
        <v>0.0398677406873263</v>
      </c>
    </row>
    <row r="13" s="74" customFormat="true" ht="27.9" hidden="false" customHeight="true" outlineLevel="0" collapsed="false">
      <c r="A13" s="95" t="s">
        <v>81</v>
      </c>
      <c r="B13" s="95"/>
      <c r="C13" s="95"/>
      <c r="D13" s="153" t="n">
        <v>9554</v>
      </c>
      <c r="E13" s="153"/>
      <c r="F13" s="153" t="n">
        <v>4882</v>
      </c>
      <c r="G13" s="153"/>
      <c r="H13" s="153" t="n">
        <v>4672</v>
      </c>
      <c r="I13" s="153"/>
      <c r="J13" s="154" t="n">
        <v>0.0729051409036453</v>
      </c>
      <c r="K13" s="153" t="n">
        <v>8000</v>
      </c>
      <c r="L13" s="153"/>
      <c r="M13" s="153" t="n">
        <v>4094</v>
      </c>
      <c r="N13" s="153"/>
      <c r="O13" s="153" t="n">
        <v>3906</v>
      </c>
      <c r="P13" s="153"/>
      <c r="Q13" s="154" t="n">
        <v>0.0623645519886497</v>
      </c>
      <c r="R13" s="153" t="n">
        <v>7027</v>
      </c>
      <c r="S13" s="153"/>
      <c r="T13" s="153" t="n">
        <v>3584</v>
      </c>
      <c r="U13" s="153"/>
      <c r="V13" s="153" t="n">
        <v>3443</v>
      </c>
      <c r="W13" s="153"/>
      <c r="X13" s="154" t="n">
        <v>0.0534718258950653</v>
      </c>
      <c r="Y13" s="153" t="n">
        <v>6359</v>
      </c>
      <c r="Z13" s="153"/>
      <c r="AA13" s="153" t="n">
        <v>3213</v>
      </c>
      <c r="AB13" s="153"/>
      <c r="AC13" s="153" t="n">
        <v>3146</v>
      </c>
      <c r="AD13" s="153"/>
      <c r="AE13" s="157" t="n">
        <v>0.0465789145992192</v>
      </c>
      <c r="AF13" s="147" t="n">
        <v>6417</v>
      </c>
      <c r="AG13" s="147"/>
      <c r="AH13" s="147" t="n">
        <v>3319</v>
      </c>
      <c r="AI13" s="147"/>
      <c r="AJ13" s="147" t="n">
        <v>3098</v>
      </c>
      <c r="AK13" s="147"/>
      <c r="AL13" s="158" t="n">
        <v>0.0451440430546273</v>
      </c>
    </row>
    <row r="14" s="74" customFormat="true" ht="21.75" hidden="false" customHeight="true" outlineLevel="0" collapsed="false">
      <c r="A14" s="95"/>
      <c r="B14" s="95"/>
      <c r="C14" s="95"/>
      <c r="D14" s="153" t="s">
        <v>0</v>
      </c>
      <c r="E14" s="153"/>
      <c r="F14" s="153"/>
      <c r="G14" s="153"/>
      <c r="H14" s="153"/>
      <c r="I14" s="153"/>
      <c r="J14" s="154"/>
      <c r="K14" s="153" t="s">
        <v>0</v>
      </c>
      <c r="L14" s="153"/>
      <c r="M14" s="153"/>
      <c r="N14" s="153"/>
      <c r="O14" s="153"/>
      <c r="P14" s="153"/>
      <c r="Q14" s="155"/>
      <c r="R14" s="153"/>
      <c r="S14" s="153"/>
      <c r="T14" s="153"/>
      <c r="U14" s="153"/>
      <c r="V14" s="153"/>
      <c r="W14" s="153"/>
      <c r="X14" s="155"/>
      <c r="Y14" s="153"/>
      <c r="Z14" s="153"/>
      <c r="AA14" s="153"/>
      <c r="AB14" s="153"/>
      <c r="AC14" s="153"/>
      <c r="AD14" s="153"/>
      <c r="AE14" s="157"/>
      <c r="AF14" s="147"/>
      <c r="AG14" s="147"/>
      <c r="AH14" s="147"/>
      <c r="AI14" s="147"/>
      <c r="AJ14" s="147"/>
      <c r="AK14" s="147"/>
      <c r="AL14" s="158"/>
    </row>
    <row r="15" s="74" customFormat="true" ht="27.9" hidden="false" customHeight="true" outlineLevel="0" collapsed="false">
      <c r="A15" s="95" t="s">
        <v>82</v>
      </c>
      <c r="B15" s="95"/>
      <c r="C15" s="95"/>
      <c r="D15" s="153" t="n">
        <v>11396</v>
      </c>
      <c r="E15" s="153"/>
      <c r="F15" s="153" t="n">
        <v>5942</v>
      </c>
      <c r="G15" s="153"/>
      <c r="H15" s="153" t="n">
        <v>5454</v>
      </c>
      <c r="I15" s="153"/>
      <c r="J15" s="154" t="n">
        <v>0.0869611666043481</v>
      </c>
      <c r="K15" s="153" t="n">
        <v>8615</v>
      </c>
      <c r="L15" s="153"/>
      <c r="M15" s="153" t="n">
        <v>4409</v>
      </c>
      <c r="N15" s="153"/>
      <c r="O15" s="153" t="n">
        <v>4206</v>
      </c>
      <c r="P15" s="153"/>
      <c r="Q15" s="154" t="n">
        <v>0.0671588269227771</v>
      </c>
      <c r="R15" s="153" t="n">
        <v>8064</v>
      </c>
      <c r="S15" s="153"/>
      <c r="T15" s="153" t="n">
        <v>4118</v>
      </c>
      <c r="U15" s="153"/>
      <c r="V15" s="153" t="n">
        <v>3946</v>
      </c>
      <c r="W15" s="153"/>
      <c r="X15" s="154" t="n">
        <v>0.061362858121219</v>
      </c>
      <c r="Y15" s="153" t="n">
        <v>7287</v>
      </c>
      <c r="Z15" s="153"/>
      <c r="AA15" s="153" t="n">
        <v>3715</v>
      </c>
      <c r="AB15" s="153"/>
      <c r="AC15" s="153" t="n">
        <v>3572</v>
      </c>
      <c r="AD15" s="153"/>
      <c r="AE15" s="157" t="n">
        <v>0.0533764036302107</v>
      </c>
      <c r="AF15" s="147" t="n">
        <v>7027</v>
      </c>
      <c r="AG15" s="147"/>
      <c r="AH15" s="147" t="n">
        <v>3569</v>
      </c>
      <c r="AI15" s="147"/>
      <c r="AJ15" s="147" t="n">
        <v>3458</v>
      </c>
      <c r="AK15" s="147"/>
      <c r="AL15" s="158" t="n">
        <v>0.0494354356466988</v>
      </c>
    </row>
    <row r="16" s="74" customFormat="true" ht="27.9" hidden="false" customHeight="true" outlineLevel="0" collapsed="false">
      <c r="A16" s="95" t="s">
        <v>83</v>
      </c>
      <c r="B16" s="95"/>
      <c r="C16" s="95"/>
      <c r="D16" s="153" t="n">
        <v>9583</v>
      </c>
      <c r="E16" s="153"/>
      <c r="F16" s="153" t="n">
        <v>5024</v>
      </c>
      <c r="G16" s="153"/>
      <c r="H16" s="153" t="n">
        <v>4559</v>
      </c>
      <c r="I16" s="153"/>
      <c r="J16" s="154" t="n">
        <v>0.0731264355536563</v>
      </c>
      <c r="K16" s="153" t="n">
        <v>10516</v>
      </c>
      <c r="L16" s="153"/>
      <c r="M16" s="153" t="n">
        <v>5575</v>
      </c>
      <c r="N16" s="153"/>
      <c r="O16" s="153" t="n">
        <v>4941</v>
      </c>
      <c r="P16" s="153"/>
      <c r="Q16" s="154" t="n">
        <v>0.08197820358908</v>
      </c>
      <c r="R16" s="153" t="n">
        <v>9200</v>
      </c>
      <c r="S16" s="153"/>
      <c r="T16" s="153" t="n">
        <v>4845</v>
      </c>
      <c r="U16" s="153"/>
      <c r="V16" s="153" t="n">
        <v>4355</v>
      </c>
      <c r="W16" s="153"/>
      <c r="X16" s="154" t="n">
        <v>0.0700072290073431</v>
      </c>
      <c r="Y16" s="153" t="n">
        <v>8949</v>
      </c>
      <c r="Z16" s="153"/>
      <c r="AA16" s="153" t="n">
        <v>4604</v>
      </c>
      <c r="AB16" s="153"/>
      <c r="AC16" s="153" t="n">
        <v>4345</v>
      </c>
      <c r="AD16" s="153"/>
      <c r="AE16" s="157" t="n">
        <v>0.0655503548904564</v>
      </c>
      <c r="AF16" s="147" t="n">
        <v>8288</v>
      </c>
      <c r="AG16" s="147"/>
      <c r="AH16" s="147" t="n">
        <v>4234</v>
      </c>
      <c r="AI16" s="147"/>
      <c r="AJ16" s="147" t="n">
        <v>4054</v>
      </c>
      <c r="AK16" s="147"/>
      <c r="AL16" s="158" t="n">
        <v>0.0583066586935875</v>
      </c>
    </row>
    <row r="17" s="74" customFormat="true" ht="27.9" hidden="false" customHeight="true" outlineLevel="0" collapsed="false">
      <c r="A17" s="95" t="s">
        <v>84</v>
      </c>
      <c r="B17" s="95"/>
      <c r="C17" s="95"/>
      <c r="D17" s="153" t="n">
        <v>8146</v>
      </c>
      <c r="E17" s="153"/>
      <c r="F17" s="153" t="n">
        <v>4135</v>
      </c>
      <c r="G17" s="153"/>
      <c r="H17" s="153" t="n">
        <v>4011</v>
      </c>
      <c r="I17" s="153"/>
      <c r="J17" s="154" t="n">
        <v>0.062160904103108</v>
      </c>
      <c r="K17" s="153" t="n">
        <v>9115</v>
      </c>
      <c r="L17" s="153"/>
      <c r="M17" s="153" t="n">
        <v>4821</v>
      </c>
      <c r="N17" s="153"/>
      <c r="O17" s="153" t="n">
        <v>4294</v>
      </c>
      <c r="P17" s="153"/>
      <c r="Q17" s="154" t="n">
        <v>0.0710566114220677</v>
      </c>
      <c r="R17" s="153" t="n">
        <v>11002</v>
      </c>
      <c r="S17" s="153"/>
      <c r="T17" s="153" t="n">
        <v>5926</v>
      </c>
      <c r="U17" s="153"/>
      <c r="V17" s="153" t="n">
        <v>5076</v>
      </c>
      <c r="W17" s="153"/>
      <c r="X17" s="154" t="n">
        <v>0.0837195145150858</v>
      </c>
      <c r="Y17" s="153" t="n">
        <v>10107</v>
      </c>
      <c r="Z17" s="153"/>
      <c r="AA17" s="153" t="n">
        <v>5301</v>
      </c>
      <c r="AB17" s="153"/>
      <c r="AC17" s="153" t="n">
        <v>4806</v>
      </c>
      <c r="AD17" s="153"/>
      <c r="AE17" s="157" t="n">
        <v>0.0740325664183532</v>
      </c>
      <c r="AF17" s="147" t="n">
        <v>9643</v>
      </c>
      <c r="AG17" s="147"/>
      <c r="AH17" s="147" t="n">
        <v>4969</v>
      </c>
      <c r="AI17" s="147"/>
      <c r="AJ17" s="147" t="n">
        <v>4674</v>
      </c>
      <c r="AK17" s="147"/>
      <c r="AL17" s="158" t="n">
        <v>0.0678391783038447</v>
      </c>
    </row>
    <row r="18" s="74" customFormat="true" ht="27.9" hidden="false" customHeight="true" outlineLevel="0" collapsed="false">
      <c r="A18" s="95" t="s">
        <v>85</v>
      </c>
      <c r="B18" s="95"/>
      <c r="C18" s="95"/>
      <c r="D18" s="153" t="n">
        <v>8155</v>
      </c>
      <c r="E18" s="153"/>
      <c r="F18" s="153" t="n">
        <v>4110</v>
      </c>
      <c r="G18" s="153"/>
      <c r="H18" s="153" t="n">
        <v>4045</v>
      </c>
      <c r="I18" s="153"/>
      <c r="J18" s="154" t="n">
        <v>0.0622295817531115</v>
      </c>
      <c r="K18" s="153" t="n">
        <v>7699</v>
      </c>
      <c r="L18" s="153"/>
      <c r="M18" s="153" t="n">
        <v>3940</v>
      </c>
      <c r="N18" s="153"/>
      <c r="O18" s="153" t="n">
        <v>3759</v>
      </c>
      <c r="P18" s="153"/>
      <c r="Q18" s="154" t="n">
        <v>0.0600180857200767</v>
      </c>
      <c r="R18" s="153" t="n">
        <v>9352</v>
      </c>
      <c r="S18" s="153"/>
      <c r="T18" s="153" t="n">
        <v>4965</v>
      </c>
      <c r="U18" s="153"/>
      <c r="V18" s="153" t="n">
        <v>4387</v>
      </c>
      <c r="W18" s="153"/>
      <c r="X18" s="154" t="n">
        <v>0.0711638701822471</v>
      </c>
      <c r="Y18" s="153" t="n">
        <v>11558</v>
      </c>
      <c r="Z18" s="153"/>
      <c r="AA18" s="153" t="n">
        <v>6238</v>
      </c>
      <c r="AB18" s="153"/>
      <c r="AC18" s="153" t="n">
        <v>5320</v>
      </c>
      <c r="AD18" s="153"/>
      <c r="AE18" s="157" t="n">
        <v>0.0846609679096989</v>
      </c>
      <c r="AF18" s="147" t="n">
        <v>10490</v>
      </c>
      <c r="AG18" s="147"/>
      <c r="AH18" s="147" t="n">
        <v>5533</v>
      </c>
      <c r="AI18" s="147"/>
      <c r="AJ18" s="147" t="n">
        <v>4957</v>
      </c>
      <c r="AK18" s="147"/>
      <c r="AL18" s="158" t="n">
        <v>0.0737978824439833</v>
      </c>
    </row>
    <row r="19" s="74" customFormat="true" ht="27.9" hidden="false" customHeight="true" outlineLevel="0" collapsed="false">
      <c r="A19" s="95" t="s">
        <v>86</v>
      </c>
      <c r="B19" s="95"/>
      <c r="C19" s="95"/>
      <c r="D19" s="153" t="n">
        <v>10242</v>
      </c>
      <c r="E19" s="153"/>
      <c r="F19" s="153" t="n">
        <v>5155</v>
      </c>
      <c r="G19" s="153"/>
      <c r="H19" s="153" t="n">
        <v>5087</v>
      </c>
      <c r="I19" s="153"/>
      <c r="J19" s="154" t="n">
        <v>0.0781551657039078</v>
      </c>
      <c r="K19" s="153" t="n">
        <v>7812</v>
      </c>
      <c r="L19" s="153"/>
      <c r="M19" s="153" t="n">
        <v>3909</v>
      </c>
      <c r="N19" s="153"/>
      <c r="O19" s="153" t="n">
        <v>3903</v>
      </c>
      <c r="P19" s="153"/>
      <c r="Q19" s="154" t="n">
        <v>0.0608989850169164</v>
      </c>
      <c r="R19" s="153" t="n">
        <v>7619</v>
      </c>
      <c r="S19" s="153"/>
      <c r="T19" s="153" t="n">
        <v>3933</v>
      </c>
      <c r="U19" s="153"/>
      <c r="V19" s="153" t="n">
        <v>3686</v>
      </c>
      <c r="W19" s="153"/>
      <c r="X19" s="154" t="n">
        <v>0.0579766388920595</v>
      </c>
      <c r="Y19" s="153" t="n">
        <v>9568</v>
      </c>
      <c r="Z19" s="153"/>
      <c r="AA19" s="153" t="n">
        <v>5106</v>
      </c>
      <c r="AB19" s="153"/>
      <c r="AC19" s="153" t="n">
        <v>4462</v>
      </c>
      <c r="AD19" s="153"/>
      <c r="AE19" s="157" t="n">
        <v>0.0700844558712579</v>
      </c>
      <c r="AF19" s="147" t="n">
        <v>11703</v>
      </c>
      <c r="AG19" s="147"/>
      <c r="AH19" s="147" t="n">
        <v>6273</v>
      </c>
      <c r="AI19" s="147"/>
      <c r="AJ19" s="147" t="n">
        <v>5430</v>
      </c>
      <c r="AK19" s="147"/>
      <c r="AL19" s="158" t="n">
        <v>0.0823314221393647</v>
      </c>
    </row>
    <row r="20" s="74" customFormat="true" ht="21.75" hidden="false" customHeight="true" outlineLevel="0" collapsed="false">
      <c r="A20" s="95"/>
      <c r="B20" s="95"/>
      <c r="C20" s="95"/>
      <c r="D20" s="153" t="s">
        <v>0</v>
      </c>
      <c r="E20" s="153"/>
      <c r="F20" s="153"/>
      <c r="G20" s="153"/>
      <c r="H20" s="153"/>
      <c r="I20" s="153"/>
      <c r="J20" s="154"/>
      <c r="K20" s="153" t="s">
        <v>0</v>
      </c>
      <c r="L20" s="153"/>
      <c r="M20" s="153"/>
      <c r="N20" s="153"/>
      <c r="O20" s="153"/>
      <c r="P20" s="153"/>
      <c r="Q20" s="155"/>
      <c r="R20" s="153"/>
      <c r="S20" s="153"/>
      <c r="T20" s="153"/>
      <c r="U20" s="153"/>
      <c r="V20" s="153"/>
      <c r="W20" s="153"/>
      <c r="X20" s="155"/>
      <c r="Y20" s="153"/>
      <c r="Z20" s="153"/>
      <c r="AA20" s="153"/>
      <c r="AB20" s="153"/>
      <c r="AC20" s="153"/>
      <c r="AD20" s="153"/>
      <c r="AE20" s="157"/>
      <c r="AF20" s="147"/>
      <c r="AG20" s="147"/>
      <c r="AH20" s="147"/>
      <c r="AI20" s="147"/>
      <c r="AJ20" s="147"/>
      <c r="AK20" s="147"/>
      <c r="AL20" s="158"/>
    </row>
    <row r="21" s="74" customFormat="true" ht="27.75" hidden="false" customHeight="true" outlineLevel="0" collapsed="false">
      <c r="A21" s="95" t="s">
        <v>87</v>
      </c>
      <c r="B21" s="95"/>
      <c r="C21" s="95"/>
      <c r="D21" s="153" t="n">
        <v>13360</v>
      </c>
      <c r="E21" s="153"/>
      <c r="F21" s="153" t="n">
        <v>6772</v>
      </c>
      <c r="G21" s="153"/>
      <c r="H21" s="153" t="n">
        <v>6588</v>
      </c>
      <c r="I21" s="153"/>
      <c r="J21" s="154" t="n">
        <v>0.101948156005097</v>
      </c>
      <c r="K21" s="153" t="n">
        <v>9946</v>
      </c>
      <c r="L21" s="153"/>
      <c r="M21" s="153" t="n">
        <v>4994</v>
      </c>
      <c r="N21" s="153"/>
      <c r="O21" s="153" t="n">
        <v>4952</v>
      </c>
      <c r="P21" s="153"/>
      <c r="Q21" s="154" t="n">
        <v>0.0775347292598887</v>
      </c>
      <c r="R21" s="153" t="n">
        <v>7650</v>
      </c>
      <c r="S21" s="153"/>
      <c r="T21" s="153" t="n">
        <v>3792</v>
      </c>
      <c r="U21" s="153"/>
      <c r="V21" s="153" t="n">
        <v>3858</v>
      </c>
      <c r="W21" s="153"/>
      <c r="X21" s="154" t="n">
        <v>0.0582125328158886</v>
      </c>
      <c r="Y21" s="153" t="n">
        <v>7689</v>
      </c>
      <c r="Z21" s="153"/>
      <c r="AA21" s="153" t="n">
        <v>3944</v>
      </c>
      <c r="AB21" s="153"/>
      <c r="AC21" s="153" t="n">
        <v>3745</v>
      </c>
      <c r="AD21" s="153"/>
      <c r="AE21" s="157" t="n">
        <v>0.0563210055595842</v>
      </c>
      <c r="AF21" s="147" t="n">
        <v>9625</v>
      </c>
      <c r="AG21" s="147"/>
      <c r="AH21" s="147" t="n">
        <v>5126</v>
      </c>
      <c r="AI21" s="147"/>
      <c r="AJ21" s="147" t="n">
        <v>4499</v>
      </c>
      <c r="AK21" s="147"/>
      <c r="AL21" s="158" t="n">
        <v>0.0677125470470295</v>
      </c>
    </row>
    <row r="22" s="74" customFormat="true" ht="27.9" hidden="false" customHeight="true" outlineLevel="0" collapsed="false">
      <c r="A22" s="95" t="s">
        <v>88</v>
      </c>
      <c r="B22" s="95"/>
      <c r="C22" s="95"/>
      <c r="D22" s="153" t="n">
        <v>11308</v>
      </c>
      <c r="E22" s="153"/>
      <c r="F22" s="153" t="n">
        <v>5985</v>
      </c>
      <c r="G22" s="153"/>
      <c r="H22" s="153" t="n">
        <v>5323</v>
      </c>
      <c r="I22" s="153"/>
      <c r="J22" s="154" t="n">
        <v>0.0862896518043145</v>
      </c>
      <c r="K22" s="153" t="n">
        <v>12961</v>
      </c>
      <c r="L22" s="153"/>
      <c r="M22" s="153" t="n">
        <v>6551</v>
      </c>
      <c r="N22" s="153"/>
      <c r="O22" s="153" t="n">
        <v>6410</v>
      </c>
      <c r="P22" s="153"/>
      <c r="Q22" s="154" t="n">
        <v>0.101038369790611</v>
      </c>
      <c r="R22" s="153" t="n">
        <v>9767</v>
      </c>
      <c r="S22" s="153"/>
      <c r="T22" s="153" t="n">
        <v>4852</v>
      </c>
      <c r="U22" s="153"/>
      <c r="V22" s="153" t="n">
        <v>4915</v>
      </c>
      <c r="W22" s="153"/>
      <c r="X22" s="154" t="n">
        <v>0.0743218049689914</v>
      </c>
      <c r="Y22" s="153" t="n">
        <v>7566</v>
      </c>
      <c r="Z22" s="153"/>
      <c r="AA22" s="153" t="n">
        <v>3738</v>
      </c>
      <c r="AB22" s="153"/>
      <c r="AC22" s="153" t="n">
        <v>3828</v>
      </c>
      <c r="AD22" s="153"/>
      <c r="AE22" s="157" t="n">
        <v>0.055420045267761</v>
      </c>
      <c r="AF22" s="147" t="n">
        <v>7663</v>
      </c>
      <c r="AG22" s="147"/>
      <c r="AH22" s="147" t="n">
        <v>3957</v>
      </c>
      <c r="AI22" s="147"/>
      <c r="AJ22" s="147" t="n">
        <v>3706</v>
      </c>
      <c r="AK22" s="147"/>
      <c r="AL22" s="158" t="n">
        <v>0.05390974005417</v>
      </c>
    </row>
    <row r="23" s="74" customFormat="true" ht="27.9" hidden="false" customHeight="true" outlineLevel="0" collapsed="false">
      <c r="A23" s="95" t="s">
        <v>89</v>
      </c>
      <c r="B23" s="95"/>
      <c r="C23" s="95"/>
      <c r="D23" s="153" t="n">
        <v>7998</v>
      </c>
      <c r="E23" s="153"/>
      <c r="F23" s="153" t="n">
        <v>4314</v>
      </c>
      <c r="G23" s="153"/>
      <c r="H23" s="153" t="n">
        <v>3684</v>
      </c>
      <c r="I23" s="153"/>
      <c r="J23" s="154" t="n">
        <v>0.0610315383030516</v>
      </c>
      <c r="K23" s="153" t="n">
        <v>10889</v>
      </c>
      <c r="L23" s="153"/>
      <c r="M23" s="153" t="n">
        <v>5751</v>
      </c>
      <c r="N23" s="153"/>
      <c r="O23" s="153" t="n">
        <v>5138</v>
      </c>
      <c r="P23" s="153"/>
      <c r="Q23" s="154" t="n">
        <v>0.0848859508255508</v>
      </c>
      <c r="R23" s="153" t="n">
        <v>12536</v>
      </c>
      <c r="S23" s="153"/>
      <c r="T23" s="153" t="n">
        <v>6255</v>
      </c>
      <c r="U23" s="153"/>
      <c r="V23" s="153" t="n">
        <v>6281</v>
      </c>
      <c r="W23" s="153"/>
      <c r="X23" s="154" t="n">
        <v>0.0953924590039189</v>
      </c>
      <c r="Y23" s="153" t="n">
        <v>9499</v>
      </c>
      <c r="Z23" s="153"/>
      <c r="AA23" s="153" t="n">
        <v>4716</v>
      </c>
      <c r="AB23" s="153"/>
      <c r="AC23" s="153" t="n">
        <v>4783</v>
      </c>
      <c r="AD23" s="153"/>
      <c r="AE23" s="157" t="n">
        <v>0.0695790391221863</v>
      </c>
      <c r="AF23" s="147" t="n">
        <v>7337</v>
      </c>
      <c r="AG23" s="147"/>
      <c r="AH23" s="147" t="n">
        <v>3553</v>
      </c>
      <c r="AI23" s="147"/>
      <c r="AJ23" s="147" t="n">
        <v>3784</v>
      </c>
      <c r="AK23" s="147"/>
      <c r="AL23" s="158" t="n">
        <v>0.0516163072918499</v>
      </c>
    </row>
    <row r="24" s="74" customFormat="true" ht="27.75" hidden="false" customHeight="true" outlineLevel="0" collapsed="false">
      <c r="A24" s="95" t="s">
        <v>90</v>
      </c>
      <c r="B24" s="95"/>
      <c r="C24" s="95"/>
      <c r="D24" s="153" t="n">
        <v>5111</v>
      </c>
      <c r="E24" s="153"/>
      <c r="F24" s="153" t="n">
        <v>2672</v>
      </c>
      <c r="G24" s="153"/>
      <c r="H24" s="153" t="n">
        <v>2439</v>
      </c>
      <c r="I24" s="153"/>
      <c r="J24" s="154" t="n">
        <v>0.0390012743519501</v>
      </c>
      <c r="K24" s="153" t="n">
        <v>7637</v>
      </c>
      <c r="L24" s="153"/>
      <c r="M24" s="153" t="n">
        <v>4031</v>
      </c>
      <c r="N24" s="153"/>
      <c r="O24" s="153" t="n">
        <v>3606</v>
      </c>
      <c r="P24" s="153"/>
      <c r="Q24" s="154" t="n">
        <v>0.0595347604421647</v>
      </c>
      <c r="R24" s="153" t="n">
        <v>10358</v>
      </c>
      <c r="S24" s="153"/>
      <c r="T24" s="153" t="n">
        <v>5371</v>
      </c>
      <c r="U24" s="153"/>
      <c r="V24" s="153" t="n">
        <v>4987</v>
      </c>
      <c r="W24" s="153"/>
      <c r="X24" s="154" t="n">
        <v>0.0788190084845718</v>
      </c>
      <c r="Y24" s="153" t="n">
        <v>12033</v>
      </c>
      <c r="Z24" s="153"/>
      <c r="AA24" s="153" t="n">
        <v>5886</v>
      </c>
      <c r="AB24" s="153"/>
      <c r="AC24" s="153" t="n">
        <v>6147</v>
      </c>
      <c r="AD24" s="153"/>
      <c r="AE24" s="157" t="n">
        <v>0.0881402861098293</v>
      </c>
      <c r="AF24" s="147" t="n">
        <v>9106</v>
      </c>
      <c r="AG24" s="147"/>
      <c r="AH24" s="147" t="n">
        <v>4413</v>
      </c>
      <c r="AI24" s="147"/>
      <c r="AJ24" s="147" t="n">
        <v>4693</v>
      </c>
      <c r="AK24" s="147"/>
      <c r="AL24" s="158" t="n">
        <v>0.0640613458088572</v>
      </c>
    </row>
    <row r="25" s="74" customFormat="true" ht="27.75" hidden="false" customHeight="true" outlineLevel="0" collapsed="false">
      <c r="A25" s="95" t="s">
        <v>91</v>
      </c>
      <c r="B25" s="95"/>
      <c r="C25" s="95"/>
      <c r="D25" s="153" t="n">
        <v>3022</v>
      </c>
      <c r="E25" s="153"/>
      <c r="F25" s="153" t="n">
        <v>1468</v>
      </c>
      <c r="G25" s="153"/>
      <c r="H25" s="153" t="n">
        <v>1554</v>
      </c>
      <c r="I25" s="153"/>
      <c r="J25" s="154" t="n">
        <v>0.023060428701153</v>
      </c>
      <c r="K25" s="153" t="n">
        <v>4679</v>
      </c>
      <c r="L25" s="153"/>
      <c r="M25" s="153" t="n">
        <v>2344</v>
      </c>
      <c r="N25" s="153"/>
      <c r="O25" s="153" t="n">
        <v>2335</v>
      </c>
      <c r="P25" s="153"/>
      <c r="Q25" s="154" t="n">
        <v>0.0364754673443615</v>
      </c>
      <c r="R25" s="153" t="n">
        <v>7125</v>
      </c>
      <c r="S25" s="153"/>
      <c r="T25" s="153" t="n">
        <v>3640</v>
      </c>
      <c r="U25" s="153"/>
      <c r="V25" s="153" t="n">
        <v>3485</v>
      </c>
      <c r="W25" s="153"/>
      <c r="X25" s="154" t="n">
        <v>0.0542175550736217</v>
      </c>
      <c r="Y25" s="153" t="n">
        <v>9738</v>
      </c>
      <c r="Z25" s="153"/>
      <c r="AA25" s="153" t="n">
        <v>4899</v>
      </c>
      <c r="AB25" s="153"/>
      <c r="AC25" s="153" t="n">
        <v>4839</v>
      </c>
      <c r="AD25" s="153"/>
      <c r="AE25" s="157" t="n">
        <v>0.0713296855428835</v>
      </c>
      <c r="AF25" s="147" t="n">
        <v>11361</v>
      </c>
      <c r="AG25" s="147"/>
      <c r="AH25" s="147" t="n">
        <v>5420</v>
      </c>
      <c r="AI25" s="147"/>
      <c r="AJ25" s="147" t="n">
        <v>5941</v>
      </c>
      <c r="AK25" s="147"/>
      <c r="AL25" s="158" t="n">
        <v>0.0799254282598755</v>
      </c>
    </row>
    <row r="26" s="74" customFormat="true" ht="21.75" hidden="false" customHeight="true" outlineLevel="0" collapsed="false">
      <c r="A26" s="95" t="s">
        <v>0</v>
      </c>
      <c r="B26" s="95"/>
      <c r="C26" s="95"/>
      <c r="D26" s="153" t="s">
        <v>0</v>
      </c>
      <c r="E26" s="153"/>
      <c r="F26" s="153"/>
      <c r="G26" s="153"/>
      <c r="H26" s="153"/>
      <c r="I26" s="153"/>
      <c r="J26" s="154"/>
      <c r="K26" s="153" t="s">
        <v>0</v>
      </c>
      <c r="L26" s="153"/>
      <c r="M26" s="153"/>
      <c r="N26" s="153"/>
      <c r="O26" s="153"/>
      <c r="P26" s="153"/>
      <c r="Q26" s="155"/>
      <c r="R26" s="153"/>
      <c r="S26" s="153"/>
      <c r="T26" s="153"/>
      <c r="U26" s="153"/>
      <c r="V26" s="153"/>
      <c r="W26" s="153"/>
      <c r="X26" s="155"/>
      <c r="Y26" s="153"/>
      <c r="Z26" s="153"/>
      <c r="AA26" s="153"/>
      <c r="AB26" s="153"/>
      <c r="AC26" s="153"/>
      <c r="AD26" s="153"/>
      <c r="AE26" s="157"/>
      <c r="AF26" s="147"/>
      <c r="AG26" s="147"/>
      <c r="AH26" s="147"/>
      <c r="AI26" s="147"/>
      <c r="AJ26" s="147"/>
      <c r="AK26" s="147"/>
      <c r="AL26" s="158"/>
    </row>
    <row r="27" s="74" customFormat="true" ht="27.9" hidden="false" customHeight="true" outlineLevel="0" collapsed="false">
      <c r="A27" s="95" t="s">
        <v>92</v>
      </c>
      <c r="B27" s="95"/>
      <c r="C27" s="95"/>
      <c r="D27" s="153" t="n">
        <v>2004</v>
      </c>
      <c r="E27" s="153"/>
      <c r="F27" s="153" t="n">
        <v>733</v>
      </c>
      <c r="G27" s="153"/>
      <c r="H27" s="153" t="n">
        <v>1271</v>
      </c>
      <c r="I27" s="153"/>
      <c r="J27" s="154" t="n">
        <v>0.0152922234007646</v>
      </c>
      <c r="K27" s="153" t="n">
        <v>2662</v>
      </c>
      <c r="L27" s="153"/>
      <c r="M27" s="153" t="n">
        <v>1229</v>
      </c>
      <c r="N27" s="153"/>
      <c r="O27" s="153" t="n">
        <v>1433</v>
      </c>
      <c r="P27" s="153"/>
      <c r="Q27" s="154" t="n">
        <v>0.0207518046742232</v>
      </c>
      <c r="R27" s="153" t="n">
        <v>4179</v>
      </c>
      <c r="S27" s="153"/>
      <c r="T27" s="153" t="n">
        <v>1999</v>
      </c>
      <c r="U27" s="153"/>
      <c r="V27" s="153" t="n">
        <v>2180</v>
      </c>
      <c r="W27" s="153"/>
      <c r="X27" s="154" t="n">
        <v>0.0318000228284442</v>
      </c>
      <c r="Y27" s="153" t="n">
        <v>6447</v>
      </c>
      <c r="Z27" s="153"/>
      <c r="AA27" s="153" t="n">
        <v>3121</v>
      </c>
      <c r="AB27" s="153"/>
      <c r="AC27" s="153" t="n">
        <v>3326</v>
      </c>
      <c r="AD27" s="153"/>
      <c r="AE27" s="157" t="n">
        <v>0.047223504076296</v>
      </c>
      <c r="AF27" s="147" t="n">
        <v>8741</v>
      </c>
      <c r="AG27" s="147"/>
      <c r="AH27" s="147" t="n">
        <v>4202</v>
      </c>
      <c r="AI27" s="147"/>
      <c r="AJ27" s="147" t="n">
        <v>4539</v>
      </c>
      <c r="AK27" s="147"/>
      <c r="AL27" s="158" t="n">
        <v>0.0614935453234373</v>
      </c>
    </row>
    <row r="28" s="74" customFormat="true" ht="27.9" hidden="false" customHeight="true" outlineLevel="0" collapsed="false">
      <c r="A28" s="95" t="s">
        <v>93</v>
      </c>
      <c r="B28" s="95"/>
      <c r="C28" s="95"/>
      <c r="D28" s="153" t="n">
        <v>1225</v>
      </c>
      <c r="E28" s="153"/>
      <c r="F28" s="153" t="n">
        <v>377</v>
      </c>
      <c r="G28" s="153"/>
      <c r="H28" s="153" t="n">
        <v>848</v>
      </c>
      <c r="I28" s="153"/>
      <c r="J28" s="154" t="n">
        <v>0.00934779125046739</v>
      </c>
      <c r="K28" s="153" t="n">
        <v>1633</v>
      </c>
      <c r="L28" s="153"/>
      <c r="M28" s="153" t="n">
        <v>536</v>
      </c>
      <c r="N28" s="153"/>
      <c r="O28" s="153" t="n">
        <v>1097</v>
      </c>
      <c r="P28" s="153"/>
      <c r="Q28" s="154" t="n">
        <v>0.0127301641746831</v>
      </c>
      <c r="R28" s="153" t="n">
        <v>2182</v>
      </c>
      <c r="S28" s="153"/>
      <c r="T28" s="153" t="n">
        <v>923</v>
      </c>
      <c r="U28" s="153"/>
      <c r="V28" s="153" t="n">
        <v>1259</v>
      </c>
      <c r="W28" s="153"/>
      <c r="X28" s="154" t="n">
        <v>0.0166038884450025</v>
      </c>
      <c r="Y28" s="153" t="n">
        <v>3525</v>
      </c>
      <c r="Z28" s="153"/>
      <c r="AA28" s="153" t="n">
        <v>1572</v>
      </c>
      <c r="AB28" s="153"/>
      <c r="AC28" s="153" t="n">
        <v>1953</v>
      </c>
      <c r="AD28" s="153"/>
      <c r="AE28" s="157" t="n">
        <v>0.0258202034851781</v>
      </c>
      <c r="AF28" s="147" t="n">
        <v>5401</v>
      </c>
      <c r="AG28" s="147"/>
      <c r="AH28" s="147" t="n">
        <v>2490</v>
      </c>
      <c r="AI28" s="147"/>
      <c r="AJ28" s="147" t="n">
        <v>2911</v>
      </c>
      <c r="AK28" s="147"/>
      <c r="AL28" s="158" t="n">
        <v>0.0379964121143902</v>
      </c>
    </row>
    <row r="29" s="74" customFormat="true" ht="27.9" hidden="false" customHeight="true" outlineLevel="0" collapsed="false">
      <c r="A29" s="95" t="s">
        <v>94</v>
      </c>
      <c r="B29" s="95"/>
      <c r="C29" s="95"/>
      <c r="D29" s="153" t="n">
        <v>741</v>
      </c>
      <c r="E29" s="153"/>
      <c r="F29" s="153" t="n">
        <v>202</v>
      </c>
      <c r="G29" s="153"/>
      <c r="H29" s="153" t="n">
        <v>539</v>
      </c>
      <c r="I29" s="153"/>
      <c r="J29" s="154" t="n">
        <v>0.00565445985028272</v>
      </c>
      <c r="K29" s="153" t="n">
        <v>862</v>
      </c>
      <c r="L29" s="153"/>
      <c r="M29" s="153" t="n">
        <v>224</v>
      </c>
      <c r="N29" s="153"/>
      <c r="O29" s="153" t="n">
        <v>638</v>
      </c>
      <c r="P29" s="153"/>
      <c r="Q29" s="154" t="n">
        <v>0.006719780476777</v>
      </c>
      <c r="R29" s="153" t="n">
        <v>1158</v>
      </c>
      <c r="S29" s="153"/>
      <c r="T29" s="153" t="n">
        <v>316</v>
      </c>
      <c r="U29" s="153"/>
      <c r="V29" s="153" t="n">
        <v>842</v>
      </c>
      <c r="W29" s="153"/>
      <c r="X29" s="154" t="n">
        <v>0.00881177947722863</v>
      </c>
      <c r="Y29" s="153" t="n">
        <v>1690</v>
      </c>
      <c r="Z29" s="153"/>
      <c r="AA29" s="153" t="n">
        <v>613</v>
      </c>
      <c r="AB29" s="153"/>
      <c r="AC29" s="153" t="n">
        <v>1077</v>
      </c>
      <c r="AD29" s="153"/>
      <c r="AE29" s="157" t="n">
        <v>0.0123790479120428</v>
      </c>
      <c r="AF29" s="147" t="n">
        <v>2666</v>
      </c>
      <c r="AG29" s="147"/>
      <c r="AH29" s="147" t="n">
        <v>1034</v>
      </c>
      <c r="AI29" s="147"/>
      <c r="AJ29" s="147" t="n">
        <v>1632</v>
      </c>
      <c r="AK29" s="147"/>
      <c r="AL29" s="158" t="n">
        <v>0.0187554961482993</v>
      </c>
    </row>
    <row r="30" s="74" customFormat="true" ht="27.9" hidden="false" customHeight="true" outlineLevel="0" collapsed="false">
      <c r="A30" s="95" t="s">
        <v>95</v>
      </c>
      <c r="B30" s="95"/>
      <c r="C30" s="95"/>
      <c r="D30" s="153" t="n">
        <v>245</v>
      </c>
      <c r="E30" s="153"/>
      <c r="F30" s="153" t="n">
        <v>70</v>
      </c>
      <c r="G30" s="153"/>
      <c r="H30" s="153" t="n">
        <v>175</v>
      </c>
      <c r="I30" s="153"/>
      <c r="J30" s="154" t="n">
        <v>0.00186955825009348</v>
      </c>
      <c r="K30" s="153" t="n">
        <v>395</v>
      </c>
      <c r="L30" s="153"/>
      <c r="M30" s="153" t="n">
        <v>91</v>
      </c>
      <c r="N30" s="153"/>
      <c r="O30" s="153" t="n">
        <v>304</v>
      </c>
      <c r="P30" s="153"/>
      <c r="Q30" s="154" t="n">
        <v>0.00307924975443958</v>
      </c>
      <c r="R30" s="153" t="n">
        <v>471</v>
      </c>
      <c r="S30" s="153"/>
      <c r="T30" s="153" t="n">
        <v>104</v>
      </c>
      <c r="U30" s="153"/>
      <c r="V30" s="153" t="n">
        <v>367</v>
      </c>
      <c r="W30" s="153"/>
      <c r="X30" s="154" t="n">
        <v>0.00358406574591942</v>
      </c>
      <c r="Y30" s="153" t="n">
        <v>728</v>
      </c>
      <c r="Z30" s="153"/>
      <c r="AA30" s="153" t="n">
        <v>163</v>
      </c>
      <c r="AB30" s="153"/>
      <c r="AC30" s="153" t="n">
        <v>565</v>
      </c>
      <c r="AD30" s="153"/>
      <c r="AE30" s="157" t="n">
        <v>0.00533251294672615</v>
      </c>
      <c r="AF30" s="147" t="n">
        <v>1020</v>
      </c>
      <c r="AG30" s="147"/>
      <c r="AH30" s="147" t="n">
        <v>281</v>
      </c>
      <c r="AI30" s="147"/>
      <c r="AJ30" s="147" t="n">
        <v>739</v>
      </c>
      <c r="AK30" s="147"/>
      <c r="AL30" s="158" t="n">
        <v>0.00717577121952935</v>
      </c>
    </row>
    <row r="31" s="74" customFormat="true" ht="27.9" hidden="false" customHeight="true" outlineLevel="0" collapsed="false">
      <c r="A31" s="95" t="s">
        <v>96</v>
      </c>
      <c r="B31" s="95"/>
      <c r="C31" s="95"/>
      <c r="D31" s="153" t="n">
        <v>40</v>
      </c>
      <c r="E31" s="153"/>
      <c r="F31" s="153" t="n">
        <v>10</v>
      </c>
      <c r="G31" s="153"/>
      <c r="H31" s="153" t="n">
        <v>30</v>
      </c>
      <c r="I31" s="153"/>
      <c r="J31" s="154" t="n">
        <v>0.000305234000015262</v>
      </c>
      <c r="K31" s="153" t="n">
        <v>85</v>
      </c>
      <c r="L31" s="153"/>
      <c r="M31" s="153" t="n">
        <v>24</v>
      </c>
      <c r="N31" s="153"/>
      <c r="O31" s="153" t="n">
        <v>61</v>
      </c>
      <c r="P31" s="153"/>
      <c r="Q31" s="154" t="n">
        <v>0.000662623364879403</v>
      </c>
      <c r="R31" s="153" t="n">
        <v>133</v>
      </c>
      <c r="S31" s="153"/>
      <c r="T31" s="153" t="n">
        <v>19</v>
      </c>
      <c r="U31" s="153"/>
      <c r="V31" s="153" t="n">
        <v>114</v>
      </c>
      <c r="W31" s="153"/>
      <c r="X31" s="154" t="n">
        <v>0.00101206102804094</v>
      </c>
      <c r="Y31" s="153" t="n">
        <v>174</v>
      </c>
      <c r="Z31" s="153"/>
      <c r="AA31" s="153" t="n">
        <v>32</v>
      </c>
      <c r="AB31" s="153"/>
      <c r="AC31" s="153" t="n">
        <v>142</v>
      </c>
      <c r="AD31" s="153"/>
      <c r="AE31" s="157" t="n">
        <v>0.00127452919331092</v>
      </c>
      <c r="AF31" s="147" t="n">
        <v>265</v>
      </c>
      <c r="AG31" s="147"/>
      <c r="AH31" s="147" t="n">
        <v>36</v>
      </c>
      <c r="AI31" s="147"/>
      <c r="AJ31" s="147" t="n">
        <v>229</v>
      </c>
      <c r="AK31" s="147"/>
      <c r="AL31" s="158" t="n">
        <v>0.00186429350311302</v>
      </c>
    </row>
    <row r="32" s="74" customFormat="true" ht="27.75" hidden="false" customHeight="true" outlineLevel="0" collapsed="false">
      <c r="A32" s="95" t="s">
        <v>97</v>
      </c>
      <c r="B32" s="95"/>
      <c r="C32" s="95"/>
      <c r="D32" s="153" t="n">
        <v>2</v>
      </c>
      <c r="E32" s="153"/>
      <c r="F32" s="153" t="n">
        <v>1</v>
      </c>
      <c r="G32" s="153"/>
      <c r="H32" s="153" t="n">
        <v>1</v>
      </c>
      <c r="I32" s="153"/>
      <c r="J32" s="154" t="n">
        <v>1.52617000007631E-005</v>
      </c>
      <c r="K32" s="153" t="n">
        <v>8</v>
      </c>
      <c r="L32" s="153"/>
      <c r="M32" s="153" t="n">
        <v>2</v>
      </c>
      <c r="N32" s="153"/>
      <c r="O32" s="153" t="n">
        <v>6</v>
      </c>
      <c r="P32" s="153"/>
      <c r="Q32" s="154" t="n">
        <v>6.23645519886497E-005</v>
      </c>
      <c r="R32" s="153" t="n">
        <v>12</v>
      </c>
      <c r="S32" s="153"/>
      <c r="T32" s="153" t="n">
        <v>2</v>
      </c>
      <c r="U32" s="153"/>
      <c r="V32" s="153" t="n">
        <v>10</v>
      </c>
      <c r="W32" s="153"/>
      <c r="X32" s="154" t="n">
        <v>9.13137769660998E-005</v>
      </c>
      <c r="Y32" s="153" t="n">
        <v>22</v>
      </c>
      <c r="Z32" s="153"/>
      <c r="AA32" s="153" t="n">
        <v>1</v>
      </c>
      <c r="AB32" s="153"/>
      <c r="AC32" s="153" t="n">
        <v>21</v>
      </c>
      <c r="AD32" s="153"/>
      <c r="AE32" s="157" t="n">
        <v>0.000161147369269197</v>
      </c>
      <c r="AF32" s="147" t="n">
        <v>42</v>
      </c>
      <c r="AG32" s="147"/>
      <c r="AH32" s="147" t="n">
        <v>7</v>
      </c>
      <c r="AI32" s="147"/>
      <c r="AJ32" s="147" t="n">
        <v>35</v>
      </c>
      <c r="AK32" s="147"/>
      <c r="AL32" s="158" t="n">
        <v>0.000295472932568856</v>
      </c>
    </row>
    <row r="33" s="74" customFormat="true" ht="21.75" hidden="false" customHeight="true" outlineLevel="0" collapsed="false">
      <c r="A33" s="160"/>
      <c r="B33" s="160"/>
      <c r="C33" s="87"/>
      <c r="D33" s="153"/>
      <c r="E33" s="153"/>
      <c r="F33" s="153"/>
      <c r="G33" s="153"/>
      <c r="H33" s="153"/>
      <c r="I33" s="153"/>
      <c r="J33" s="154"/>
      <c r="K33" s="153"/>
      <c r="L33" s="153"/>
      <c r="M33" s="153"/>
      <c r="N33" s="153"/>
      <c r="O33" s="153"/>
      <c r="P33" s="153"/>
      <c r="Q33" s="154"/>
      <c r="R33" s="153"/>
      <c r="S33" s="153"/>
      <c r="T33" s="153"/>
      <c r="U33" s="153"/>
      <c r="V33" s="153"/>
      <c r="W33" s="153"/>
      <c r="X33" s="154"/>
      <c r="Y33" s="153"/>
      <c r="Z33" s="153"/>
      <c r="AA33" s="153"/>
      <c r="AB33" s="153"/>
      <c r="AC33" s="153"/>
      <c r="AD33" s="153"/>
      <c r="AE33" s="157"/>
      <c r="AF33" s="147"/>
      <c r="AG33" s="147"/>
      <c r="AH33" s="147"/>
      <c r="AI33" s="147"/>
      <c r="AJ33" s="147"/>
      <c r="AK33" s="147"/>
      <c r="AL33" s="158"/>
    </row>
    <row r="34" s="74" customFormat="true" ht="27.9" hidden="false" customHeight="true" outlineLevel="0" collapsed="false">
      <c r="A34" s="161" t="s">
        <v>98</v>
      </c>
      <c r="B34" s="161"/>
      <c r="C34" s="161"/>
      <c r="D34" s="162" t="n">
        <v>93</v>
      </c>
      <c r="E34" s="162"/>
      <c r="F34" s="162" t="n">
        <v>71</v>
      </c>
      <c r="G34" s="162"/>
      <c r="H34" s="162" t="n">
        <v>22</v>
      </c>
      <c r="I34" s="162"/>
      <c r="J34" s="163" t="n">
        <v>0.000709669050035484</v>
      </c>
      <c r="K34" s="162" t="n">
        <v>41</v>
      </c>
      <c r="L34" s="162"/>
      <c r="M34" s="162" t="n">
        <v>23</v>
      </c>
      <c r="N34" s="162"/>
      <c r="O34" s="162" t="n">
        <v>18</v>
      </c>
      <c r="P34" s="162"/>
      <c r="Q34" s="163" t="n">
        <v>0.00031961832894183</v>
      </c>
      <c r="R34" s="162" t="n">
        <v>117</v>
      </c>
      <c r="S34" s="162"/>
      <c r="T34" s="162" t="n">
        <v>98</v>
      </c>
      <c r="U34" s="162"/>
      <c r="V34" s="162" t="n">
        <v>19</v>
      </c>
      <c r="W34" s="162"/>
      <c r="X34" s="163" t="n">
        <v>0.000890309325419473</v>
      </c>
      <c r="Y34" s="162" t="n">
        <v>80</v>
      </c>
      <c r="Z34" s="162"/>
      <c r="AA34" s="162" t="n">
        <v>63</v>
      </c>
      <c r="AB34" s="162"/>
      <c r="AC34" s="162" t="n">
        <v>17</v>
      </c>
      <c r="AD34" s="162"/>
      <c r="AE34" s="164" t="n">
        <v>0.00058599043370617</v>
      </c>
      <c r="AF34" s="165" t="n">
        <v>1521</v>
      </c>
      <c r="AG34" s="165"/>
      <c r="AH34" s="165" t="n">
        <v>960</v>
      </c>
      <c r="AI34" s="165"/>
      <c r="AJ34" s="165" t="n">
        <v>561</v>
      </c>
      <c r="AK34" s="165"/>
      <c r="AL34" s="158" t="n">
        <v>0.0107003412008864</v>
      </c>
    </row>
    <row r="35" s="29" customFormat="true" ht="21" hidden="false" customHeight="false" outlineLevel="0" collapsed="false">
      <c r="R35" s="166" t="s">
        <v>0</v>
      </c>
      <c r="S35" s="166"/>
      <c r="T35" s="160"/>
      <c r="U35" s="160"/>
      <c r="V35" s="160"/>
      <c r="W35" s="160"/>
      <c r="X35" s="74"/>
      <c r="Y35" s="160"/>
      <c r="Z35" s="160"/>
      <c r="AA35" s="167" t="s">
        <v>0</v>
      </c>
      <c r="AB35" s="167"/>
      <c r="AC35" s="167"/>
      <c r="AD35" s="167"/>
      <c r="AE35" s="167"/>
      <c r="AF35" s="160"/>
      <c r="AG35" s="160"/>
      <c r="AH35" s="168" t="s">
        <v>50</v>
      </c>
      <c r="AI35" s="168"/>
      <c r="AJ35" s="168"/>
      <c r="AK35" s="168"/>
      <c r="AL35" s="168"/>
    </row>
    <row r="36" s="1" customFormat="true" ht="18" hidden="false" customHeight="true" outlineLevel="0" collapsed="false"/>
    <row r="37" s="1" customFormat="true" ht="18" hidden="false" customHeight="true" outlineLevel="0" collapsed="false"/>
    <row r="38" s="1" customFormat="true" ht="24" hidden="false" customHeight="true" outlineLevel="0" collapsed="false"/>
    <row r="39" s="137" customFormat="true" ht="24" hidden="false" customHeight="true" outlineLevel="0" collapsed="false">
      <c r="K39" s="15" t="s">
        <v>99</v>
      </c>
      <c r="L39" s="169" t="s">
        <v>100</v>
      </c>
      <c r="M39" s="169"/>
      <c r="N39" s="169"/>
      <c r="O39" s="169"/>
      <c r="P39" s="169"/>
      <c r="Q39" s="169"/>
      <c r="R39" s="16" t="s">
        <v>101</v>
      </c>
      <c r="S39" s="16"/>
      <c r="T39" s="16"/>
      <c r="U39" s="16"/>
      <c r="V39" s="16"/>
      <c r="W39" s="16"/>
      <c r="X39" s="16"/>
      <c r="Y39" s="16"/>
      <c r="Z39" s="16"/>
    </row>
    <row r="40" s="137" customFormat="true" ht="24" hidden="false" customHeight="true" outlineLevel="0" collapsed="false"/>
    <row r="41" s="74" customFormat="true" ht="27.9" hidden="false" customHeight="true" outlineLevel="0" collapsed="false">
      <c r="A41" s="76" t="s">
        <v>7</v>
      </c>
      <c r="B41" s="138" t="s">
        <v>102</v>
      </c>
      <c r="C41" s="138"/>
      <c r="D41" s="138"/>
      <c r="E41" s="138"/>
      <c r="F41" s="138"/>
      <c r="G41" s="138"/>
      <c r="H41" s="138"/>
      <c r="I41" s="138"/>
      <c r="J41" s="21" t="s">
        <v>0</v>
      </c>
      <c r="K41" s="23" t="s">
        <v>103</v>
      </c>
      <c r="L41" s="23"/>
      <c r="M41" s="23"/>
      <c r="N41" s="23"/>
      <c r="O41" s="23"/>
      <c r="P41" s="23" t="s">
        <v>104</v>
      </c>
      <c r="Q41" s="23"/>
      <c r="R41" s="170" t="s">
        <v>14</v>
      </c>
      <c r="S41" s="170"/>
      <c r="T41" s="170"/>
      <c r="U41" s="170"/>
      <c r="V41" s="170"/>
      <c r="W41" s="170"/>
      <c r="X41" s="170"/>
      <c r="Y41" s="170"/>
      <c r="Z41" s="170"/>
      <c r="AA41" s="170"/>
      <c r="AB41" s="170"/>
      <c r="AC41" s="171" t="s">
        <v>15</v>
      </c>
      <c r="AD41" s="171"/>
      <c r="AE41" s="171"/>
      <c r="AF41" s="171"/>
      <c r="AG41" s="171"/>
      <c r="AH41" s="171"/>
      <c r="AI41" s="171"/>
      <c r="AJ41" s="171"/>
      <c r="AK41" s="171"/>
      <c r="AL41" s="171"/>
    </row>
    <row r="42" s="74" customFormat="true" ht="27.9" hidden="false" customHeight="true" outlineLevel="0" collapsed="false">
      <c r="A42" s="76"/>
      <c r="B42" s="30" t="s">
        <v>13</v>
      </c>
      <c r="C42" s="30"/>
      <c r="D42" s="172" t="s">
        <v>105</v>
      </c>
      <c r="E42" s="172"/>
      <c r="F42" s="172" t="s">
        <v>106</v>
      </c>
      <c r="G42" s="172"/>
      <c r="H42" s="172" t="s">
        <v>107</v>
      </c>
      <c r="I42" s="172"/>
      <c r="J42" s="30" t="s">
        <v>13</v>
      </c>
      <c r="K42" s="30"/>
      <c r="L42" s="172" t="s">
        <v>105</v>
      </c>
      <c r="M42" s="172"/>
      <c r="N42" s="172" t="s">
        <v>106</v>
      </c>
      <c r="O42" s="172"/>
      <c r="P42" s="173" t="s">
        <v>107</v>
      </c>
      <c r="Q42" s="173"/>
      <c r="R42" s="143" t="s">
        <v>13</v>
      </c>
      <c r="S42" s="143"/>
      <c r="T42" s="143"/>
      <c r="U42" s="174" t="s">
        <v>108</v>
      </c>
      <c r="V42" s="174"/>
      <c r="W42" s="174"/>
      <c r="X42" s="174" t="s">
        <v>109</v>
      </c>
      <c r="Y42" s="174"/>
      <c r="Z42" s="174"/>
      <c r="AA42" s="175" t="s">
        <v>110</v>
      </c>
      <c r="AB42" s="175"/>
      <c r="AC42" s="30" t="s">
        <v>13</v>
      </c>
      <c r="AD42" s="30"/>
      <c r="AE42" s="30"/>
      <c r="AF42" s="174" t="s">
        <v>108</v>
      </c>
      <c r="AG42" s="174"/>
      <c r="AH42" s="174" t="s">
        <v>109</v>
      </c>
      <c r="AI42" s="174"/>
      <c r="AJ42" s="174"/>
      <c r="AK42" s="173" t="s">
        <v>107</v>
      </c>
      <c r="AL42" s="173"/>
    </row>
    <row r="43" s="74" customFormat="true" ht="27.9" hidden="false" customHeight="true" outlineLevel="0" collapsed="false">
      <c r="A43" s="95" t="s">
        <v>111</v>
      </c>
      <c r="B43" s="41" t="n">
        <v>131047</v>
      </c>
      <c r="C43" s="41"/>
      <c r="D43" s="41" t="n">
        <v>20354</v>
      </c>
      <c r="E43" s="41"/>
      <c r="F43" s="41" t="n">
        <v>98210</v>
      </c>
      <c r="G43" s="41"/>
      <c r="H43" s="41" t="n">
        <v>12390</v>
      </c>
      <c r="I43" s="41"/>
      <c r="J43" s="41" t="n">
        <v>100</v>
      </c>
      <c r="K43" s="41"/>
      <c r="L43" s="42" t="n">
        <v>15.5</v>
      </c>
      <c r="M43" s="42"/>
      <c r="N43" s="42" t="n">
        <v>74.9</v>
      </c>
      <c r="O43" s="42"/>
      <c r="P43" s="42" t="n">
        <v>9.5</v>
      </c>
      <c r="Q43" s="42"/>
      <c r="R43" s="41" t="n">
        <v>66864</v>
      </c>
      <c r="S43" s="41"/>
      <c r="T43" s="41"/>
      <c r="U43" s="41" t="n">
        <v>10553</v>
      </c>
      <c r="V43" s="41"/>
      <c r="W43" s="41"/>
      <c r="X43" s="41" t="n">
        <v>50707</v>
      </c>
      <c r="Y43" s="41"/>
      <c r="Z43" s="41"/>
      <c r="AA43" s="41" t="n">
        <v>5533</v>
      </c>
      <c r="AB43" s="41"/>
      <c r="AC43" s="41" t="n">
        <v>64183</v>
      </c>
      <c r="AD43" s="41"/>
      <c r="AE43" s="41"/>
      <c r="AF43" s="41" t="n">
        <v>9801</v>
      </c>
      <c r="AG43" s="41"/>
      <c r="AH43" s="41" t="n">
        <v>47503</v>
      </c>
      <c r="AI43" s="41"/>
      <c r="AJ43" s="41"/>
      <c r="AK43" s="41" t="n">
        <v>6857</v>
      </c>
      <c r="AL43" s="41"/>
    </row>
    <row r="44" s="74" customFormat="true" ht="27.9" hidden="false" customHeight="true" outlineLevel="0" collapsed="false">
      <c r="A44" s="87" t="n">
        <v>17</v>
      </c>
      <c r="B44" s="41" t="n">
        <v>128278</v>
      </c>
      <c r="C44" s="41"/>
      <c r="D44" s="41" t="n">
        <v>17581</v>
      </c>
      <c r="E44" s="41"/>
      <c r="F44" s="41" t="n">
        <v>92695</v>
      </c>
      <c r="G44" s="41"/>
      <c r="H44" s="41" t="n">
        <v>17961</v>
      </c>
      <c r="I44" s="41"/>
      <c r="J44" s="41" t="n">
        <v>100</v>
      </c>
      <c r="K44" s="41"/>
      <c r="L44" s="42" t="n">
        <v>13.7</v>
      </c>
      <c r="M44" s="42"/>
      <c r="N44" s="42" t="n">
        <v>72.3</v>
      </c>
      <c r="O44" s="42"/>
      <c r="P44" s="42" t="n">
        <v>14</v>
      </c>
      <c r="Q44" s="42"/>
      <c r="R44" s="41" t="n">
        <v>65307</v>
      </c>
      <c r="S44" s="41"/>
      <c r="T44" s="41"/>
      <c r="U44" s="41" t="n">
        <v>9050</v>
      </c>
      <c r="V44" s="41"/>
      <c r="W44" s="41"/>
      <c r="X44" s="41" t="n">
        <v>47753</v>
      </c>
      <c r="Y44" s="41"/>
      <c r="Z44" s="41"/>
      <c r="AA44" s="41" t="n">
        <v>8481</v>
      </c>
      <c r="AB44" s="41"/>
      <c r="AC44" s="41" t="n">
        <v>62971</v>
      </c>
      <c r="AD44" s="41"/>
      <c r="AE44" s="41"/>
      <c r="AF44" s="41" t="n">
        <v>8531</v>
      </c>
      <c r="AG44" s="41"/>
      <c r="AH44" s="41" t="n">
        <v>44942</v>
      </c>
      <c r="AI44" s="41"/>
      <c r="AJ44" s="41"/>
      <c r="AK44" s="41" t="n">
        <v>9480</v>
      </c>
      <c r="AL44" s="41"/>
    </row>
    <row r="45" s="176" customFormat="true" ht="27.75" hidden="false" customHeight="true" outlineLevel="0" collapsed="false">
      <c r="A45" s="87" t="n">
        <v>22</v>
      </c>
      <c r="B45" s="41" t="n">
        <v>131415</v>
      </c>
      <c r="C45" s="41"/>
      <c r="D45" s="41" t="n">
        <v>17200</v>
      </c>
      <c r="E45" s="41"/>
      <c r="F45" s="41" t="n">
        <v>88480</v>
      </c>
      <c r="G45" s="41"/>
      <c r="H45" s="41" t="n">
        <v>25618</v>
      </c>
      <c r="I45" s="41"/>
      <c r="J45" s="41" t="n">
        <v>100</v>
      </c>
      <c r="K45" s="41"/>
      <c r="L45" s="42" t="n">
        <v>13.1</v>
      </c>
      <c r="M45" s="42"/>
      <c r="N45" s="42" t="n">
        <v>67.3</v>
      </c>
      <c r="O45" s="42"/>
      <c r="P45" s="42" t="n">
        <v>19.5</v>
      </c>
      <c r="Q45" s="42"/>
      <c r="R45" s="41" t="n">
        <v>66747</v>
      </c>
      <c r="S45" s="41"/>
      <c r="T45" s="41"/>
      <c r="U45" s="41" t="n">
        <v>8812</v>
      </c>
      <c r="V45" s="41"/>
      <c r="W45" s="41"/>
      <c r="X45" s="41" t="n">
        <v>45463</v>
      </c>
      <c r="Y45" s="41"/>
      <c r="Z45" s="41"/>
      <c r="AA45" s="41" t="n">
        <v>12374</v>
      </c>
      <c r="AB45" s="41"/>
      <c r="AC45" s="41" t="n">
        <v>64668</v>
      </c>
      <c r="AD45" s="41"/>
      <c r="AE45" s="41"/>
      <c r="AF45" s="41" t="n">
        <v>8388</v>
      </c>
      <c r="AG45" s="41"/>
      <c r="AH45" s="41" t="n">
        <v>43017</v>
      </c>
      <c r="AI45" s="41"/>
      <c r="AJ45" s="41"/>
      <c r="AK45" s="41" t="n">
        <v>13244</v>
      </c>
      <c r="AL45" s="41"/>
    </row>
    <row r="46" s="176" customFormat="true" ht="27.75" hidden="false" customHeight="true" outlineLevel="0" collapsed="false">
      <c r="A46" s="87" t="n">
        <v>27</v>
      </c>
      <c r="B46" s="177" t="n">
        <v>136521</v>
      </c>
      <c r="C46" s="177"/>
      <c r="D46" s="41" t="n">
        <v>17491</v>
      </c>
      <c r="E46" s="41"/>
      <c r="F46" s="41" t="n">
        <v>84593</v>
      </c>
      <c r="G46" s="41"/>
      <c r="H46" s="41" t="n">
        <v>34357</v>
      </c>
      <c r="I46" s="41"/>
      <c r="J46" s="41" t="n">
        <v>99.9414009566294</v>
      </c>
      <c r="K46" s="41"/>
      <c r="L46" s="42" t="n">
        <v>12.8119483449433</v>
      </c>
      <c r="M46" s="42"/>
      <c r="N46" s="42" t="n">
        <v>61.9633609481325</v>
      </c>
      <c r="O46" s="42"/>
      <c r="P46" s="42" t="n">
        <v>25.1660916635536</v>
      </c>
      <c r="Q46" s="42"/>
      <c r="R46" s="41" t="n">
        <v>68950</v>
      </c>
      <c r="S46" s="41"/>
      <c r="T46" s="41"/>
      <c r="U46" s="41" t="n">
        <v>8892</v>
      </c>
      <c r="V46" s="41"/>
      <c r="W46" s="41"/>
      <c r="X46" s="41" t="n">
        <v>43708</v>
      </c>
      <c r="Y46" s="41"/>
      <c r="Z46" s="41"/>
      <c r="AA46" s="41" t="n">
        <v>16287</v>
      </c>
      <c r="AB46" s="41"/>
      <c r="AC46" s="41" t="n">
        <v>67571</v>
      </c>
      <c r="AD46" s="41"/>
      <c r="AE46" s="41"/>
      <c r="AF46" s="41" t="n">
        <v>8599</v>
      </c>
      <c r="AG46" s="41"/>
      <c r="AH46" s="41" t="n">
        <v>40885</v>
      </c>
      <c r="AI46" s="41"/>
      <c r="AJ46" s="41"/>
      <c r="AK46" s="41" t="n">
        <v>18070</v>
      </c>
      <c r="AL46" s="41"/>
    </row>
    <row r="47" s="176" customFormat="true" ht="27.75" hidden="false" customHeight="true" outlineLevel="0" collapsed="false">
      <c r="A47" s="120" t="s">
        <v>112</v>
      </c>
      <c r="B47" s="178" t="n">
        <v>142145</v>
      </c>
      <c r="C47" s="178"/>
      <c r="D47" s="65" t="n">
        <v>18162</v>
      </c>
      <c r="E47" s="65"/>
      <c r="F47" s="65" t="n">
        <v>83860</v>
      </c>
      <c r="G47" s="65"/>
      <c r="H47" s="65" t="n">
        <v>38602</v>
      </c>
      <c r="I47" s="65"/>
      <c r="J47" s="179" t="n">
        <v>100</v>
      </c>
      <c r="K47" s="179"/>
      <c r="L47" s="124" t="n">
        <v>12.7770938126561</v>
      </c>
      <c r="M47" s="124"/>
      <c r="N47" s="124" t="n">
        <v>58.9960955362482</v>
      </c>
      <c r="O47" s="124"/>
      <c r="P47" s="124" t="n">
        <v>27.1567765310071</v>
      </c>
      <c r="Q47" s="124"/>
      <c r="R47" s="65" t="n">
        <v>71486</v>
      </c>
      <c r="S47" s="65"/>
      <c r="T47" s="65"/>
      <c r="U47" s="65" t="n">
        <v>9217</v>
      </c>
      <c r="V47" s="65"/>
      <c r="W47" s="65"/>
      <c r="X47" s="65" t="n">
        <v>43426</v>
      </c>
      <c r="Y47" s="65"/>
      <c r="Z47" s="65"/>
      <c r="AA47" s="65" t="n">
        <v>17883</v>
      </c>
      <c r="AB47" s="65"/>
      <c r="AC47" s="65" t="n">
        <v>70659</v>
      </c>
      <c r="AD47" s="65"/>
      <c r="AE47" s="65"/>
      <c r="AF47" s="65" t="n">
        <v>8945</v>
      </c>
      <c r="AG47" s="65"/>
      <c r="AH47" s="65" t="n">
        <v>40434</v>
      </c>
      <c r="AI47" s="65"/>
      <c r="AJ47" s="65"/>
      <c r="AK47" s="65" t="n">
        <v>20719</v>
      </c>
      <c r="AL47" s="65"/>
    </row>
    <row r="48" s="74" customFormat="true" ht="22.5" hidden="false" customHeight="true" outlineLevel="0" collapsed="false">
      <c r="A48" s="180" t="s">
        <v>113</v>
      </c>
      <c r="B48" s="180"/>
      <c r="C48" s="180"/>
      <c r="D48" s="180"/>
      <c r="R48" s="181" t="s">
        <v>0</v>
      </c>
      <c r="S48" s="181"/>
      <c r="T48" s="181"/>
      <c r="U48" s="41"/>
      <c r="V48" s="41"/>
      <c r="W48" s="41"/>
      <c r="X48" s="41"/>
      <c r="Y48" s="41"/>
      <c r="Z48" s="41"/>
      <c r="AA48" s="41"/>
      <c r="AB48" s="41"/>
      <c r="AC48" s="181" t="s">
        <v>0</v>
      </c>
      <c r="AD48" s="181"/>
      <c r="AE48" s="181"/>
      <c r="AF48" s="41"/>
      <c r="AG48" s="41"/>
      <c r="AH48" s="182" t="s">
        <v>50</v>
      </c>
      <c r="AI48" s="182"/>
      <c r="AJ48" s="182"/>
      <c r="AK48" s="182"/>
      <c r="AL48" s="182"/>
    </row>
  </sheetData>
  <mergeCells count="574">
    <mergeCell ref="A1:Q1"/>
    <mergeCell ref="R1:AL1"/>
    <mergeCell ref="N3:Q3"/>
    <mergeCell ref="R3:X3"/>
    <mergeCell ref="A5:C6"/>
    <mergeCell ref="D5:J5"/>
    <mergeCell ref="K5:Q5"/>
    <mergeCell ref="R5:X5"/>
    <mergeCell ref="Y5:AE5"/>
    <mergeCell ref="AF5:AL5"/>
    <mergeCell ref="D6:E6"/>
    <mergeCell ref="F6:G6"/>
    <mergeCell ref="H6:I6"/>
    <mergeCell ref="K6:L6"/>
    <mergeCell ref="M6:N6"/>
    <mergeCell ref="O6:P6"/>
    <mergeCell ref="R6:S6"/>
    <mergeCell ref="T6:U6"/>
    <mergeCell ref="V6:W6"/>
    <mergeCell ref="Y6:Z6"/>
    <mergeCell ref="AA6:AB6"/>
    <mergeCell ref="AC6:AD6"/>
    <mergeCell ref="AF6:AG6"/>
    <mergeCell ref="AH6:AI6"/>
    <mergeCell ref="AJ6:AK6"/>
    <mergeCell ref="A7:C7"/>
    <mergeCell ref="D7:E7"/>
    <mergeCell ref="F7:G7"/>
    <mergeCell ref="H7:I7"/>
    <mergeCell ref="K7:L7"/>
    <mergeCell ref="M7:N7"/>
    <mergeCell ref="O7:P7"/>
    <mergeCell ref="R7:S7"/>
    <mergeCell ref="T7:U7"/>
    <mergeCell ref="V7:W7"/>
    <mergeCell ref="Y7:Z7"/>
    <mergeCell ref="AA7:AB7"/>
    <mergeCell ref="AC7:AD7"/>
    <mergeCell ref="AF7:AG7"/>
    <mergeCell ref="AH7:AI7"/>
    <mergeCell ref="AJ7:AK7"/>
    <mergeCell ref="A8:C8"/>
    <mergeCell ref="D8:E8"/>
    <mergeCell ref="F8:G8"/>
    <mergeCell ref="H8:I8"/>
    <mergeCell ref="K8:L8"/>
    <mergeCell ref="M8:N8"/>
    <mergeCell ref="O8:P8"/>
    <mergeCell ref="R8:S8"/>
    <mergeCell ref="T8:U8"/>
    <mergeCell ref="V8:W8"/>
    <mergeCell ref="AA8:AB8"/>
    <mergeCell ref="AC8:AD8"/>
    <mergeCell ref="AF8:AG8"/>
    <mergeCell ref="AH8:AI8"/>
    <mergeCell ref="AJ8:AK8"/>
    <mergeCell ref="A9:C9"/>
    <mergeCell ref="D9:E9"/>
    <mergeCell ref="F9:G9"/>
    <mergeCell ref="H9:I9"/>
    <mergeCell ref="K9:L9"/>
    <mergeCell ref="M9:N9"/>
    <mergeCell ref="O9:P9"/>
    <mergeCell ref="R9:S9"/>
    <mergeCell ref="T9:U9"/>
    <mergeCell ref="V9:W9"/>
    <mergeCell ref="Y9:Z9"/>
    <mergeCell ref="AA9:AB9"/>
    <mergeCell ref="AC9:AD9"/>
    <mergeCell ref="AF9:AG9"/>
    <mergeCell ref="AH9:AI9"/>
    <mergeCell ref="AJ9:AK9"/>
    <mergeCell ref="A10:C10"/>
    <mergeCell ref="D10:E10"/>
    <mergeCell ref="F10:G10"/>
    <mergeCell ref="H10:I10"/>
    <mergeCell ref="K10:L10"/>
    <mergeCell ref="M10:N10"/>
    <mergeCell ref="O10:P10"/>
    <mergeCell ref="R10:S10"/>
    <mergeCell ref="T10:U10"/>
    <mergeCell ref="V10:W10"/>
    <mergeCell ref="Y10:Z10"/>
    <mergeCell ref="AA10:AB10"/>
    <mergeCell ref="AC10:AD10"/>
    <mergeCell ref="AF10:AG10"/>
    <mergeCell ref="AH10:AI10"/>
    <mergeCell ref="AJ10:AK10"/>
    <mergeCell ref="A11:C11"/>
    <mergeCell ref="D11:E11"/>
    <mergeCell ref="F11:G11"/>
    <mergeCell ref="H11:I11"/>
    <mergeCell ref="K11:L11"/>
    <mergeCell ref="M11:N11"/>
    <mergeCell ref="O11:P11"/>
    <mergeCell ref="R11:S11"/>
    <mergeCell ref="T11:U11"/>
    <mergeCell ref="V11:W11"/>
    <mergeCell ref="Y11:Z11"/>
    <mergeCell ref="AA11:AB11"/>
    <mergeCell ref="AC11:AD11"/>
    <mergeCell ref="AF11:AG11"/>
    <mergeCell ref="AH11:AI11"/>
    <mergeCell ref="AJ11:AK11"/>
    <mergeCell ref="A12:C12"/>
    <mergeCell ref="D12:E12"/>
    <mergeCell ref="F12:G12"/>
    <mergeCell ref="H12:I12"/>
    <mergeCell ref="K12:L12"/>
    <mergeCell ref="M12:N12"/>
    <mergeCell ref="O12:P12"/>
    <mergeCell ref="R12:S12"/>
    <mergeCell ref="T12:U12"/>
    <mergeCell ref="V12:W12"/>
    <mergeCell ref="Y12:Z12"/>
    <mergeCell ref="AA12:AB12"/>
    <mergeCell ref="AC12:AD12"/>
    <mergeCell ref="AF12:AG12"/>
    <mergeCell ref="AH12:AI12"/>
    <mergeCell ref="AJ12:AK12"/>
    <mergeCell ref="A13:C13"/>
    <mergeCell ref="D13:E13"/>
    <mergeCell ref="F13:G13"/>
    <mergeCell ref="H13:I13"/>
    <mergeCell ref="K13:L13"/>
    <mergeCell ref="M13:N13"/>
    <mergeCell ref="O13:P13"/>
    <mergeCell ref="R13:S13"/>
    <mergeCell ref="T13:U13"/>
    <mergeCell ref="V13:W13"/>
    <mergeCell ref="Y13:Z13"/>
    <mergeCell ref="AA13:AB13"/>
    <mergeCell ref="AC13:AD13"/>
    <mergeCell ref="AF13:AG13"/>
    <mergeCell ref="AH13:AI13"/>
    <mergeCell ref="AJ13:AK13"/>
    <mergeCell ref="A14:C14"/>
    <mergeCell ref="D14:E14"/>
    <mergeCell ref="F14:G14"/>
    <mergeCell ref="H14:I14"/>
    <mergeCell ref="K14:L14"/>
    <mergeCell ref="M14:N14"/>
    <mergeCell ref="O14:P14"/>
    <mergeCell ref="R14:S14"/>
    <mergeCell ref="T14:U14"/>
    <mergeCell ref="V14:W14"/>
    <mergeCell ref="Y14:Z14"/>
    <mergeCell ref="AA14:AB14"/>
    <mergeCell ref="AC14:AD14"/>
    <mergeCell ref="AF14:AG14"/>
    <mergeCell ref="AH14:AI14"/>
    <mergeCell ref="AJ14:AK14"/>
    <mergeCell ref="A15:C15"/>
    <mergeCell ref="D15:E15"/>
    <mergeCell ref="F15:G15"/>
    <mergeCell ref="H15:I15"/>
    <mergeCell ref="K15:L15"/>
    <mergeCell ref="M15:N15"/>
    <mergeCell ref="O15:P15"/>
    <mergeCell ref="R15:S15"/>
    <mergeCell ref="T15:U15"/>
    <mergeCell ref="V15:W15"/>
    <mergeCell ref="Y15:Z15"/>
    <mergeCell ref="AA15:AB15"/>
    <mergeCell ref="AC15:AD15"/>
    <mergeCell ref="AF15:AG15"/>
    <mergeCell ref="AH15:AI15"/>
    <mergeCell ref="AJ15:AK15"/>
    <mergeCell ref="A16:C16"/>
    <mergeCell ref="D16:E16"/>
    <mergeCell ref="F16:G16"/>
    <mergeCell ref="H16:I16"/>
    <mergeCell ref="K16:L16"/>
    <mergeCell ref="M16:N16"/>
    <mergeCell ref="O16:P16"/>
    <mergeCell ref="R16:S16"/>
    <mergeCell ref="T16:U16"/>
    <mergeCell ref="V16:W16"/>
    <mergeCell ref="Y16:Z16"/>
    <mergeCell ref="AA16:AB16"/>
    <mergeCell ref="AC16:AD16"/>
    <mergeCell ref="AF16:AG16"/>
    <mergeCell ref="AH16:AI16"/>
    <mergeCell ref="AJ16:AK16"/>
    <mergeCell ref="A17:C17"/>
    <mergeCell ref="D17:E17"/>
    <mergeCell ref="F17:G17"/>
    <mergeCell ref="H17:I17"/>
    <mergeCell ref="K17:L17"/>
    <mergeCell ref="M17:N17"/>
    <mergeCell ref="O17:P17"/>
    <mergeCell ref="R17:S17"/>
    <mergeCell ref="T17:U17"/>
    <mergeCell ref="V17:W17"/>
    <mergeCell ref="Y17:Z17"/>
    <mergeCell ref="AA17:AB17"/>
    <mergeCell ref="AC17:AD17"/>
    <mergeCell ref="AF17:AG17"/>
    <mergeCell ref="AH17:AI17"/>
    <mergeCell ref="AJ17:AK17"/>
    <mergeCell ref="A18:C18"/>
    <mergeCell ref="D18:E18"/>
    <mergeCell ref="F18:G18"/>
    <mergeCell ref="H18:I18"/>
    <mergeCell ref="K18:L18"/>
    <mergeCell ref="M18:N18"/>
    <mergeCell ref="O18:P18"/>
    <mergeCell ref="R18:S18"/>
    <mergeCell ref="T18:U18"/>
    <mergeCell ref="V18:W18"/>
    <mergeCell ref="Y18:Z18"/>
    <mergeCell ref="AA18:AB18"/>
    <mergeCell ref="AC18:AD18"/>
    <mergeCell ref="AF18:AG18"/>
    <mergeCell ref="AH18:AI18"/>
    <mergeCell ref="AJ18:AK18"/>
    <mergeCell ref="A19:C19"/>
    <mergeCell ref="D19:E19"/>
    <mergeCell ref="F19:G19"/>
    <mergeCell ref="H19:I19"/>
    <mergeCell ref="K19:L19"/>
    <mergeCell ref="M19:N19"/>
    <mergeCell ref="O19:P19"/>
    <mergeCell ref="R19:S19"/>
    <mergeCell ref="T19:U19"/>
    <mergeCell ref="V19:W19"/>
    <mergeCell ref="Y19:Z19"/>
    <mergeCell ref="AA19:AB19"/>
    <mergeCell ref="AC19:AD19"/>
    <mergeCell ref="AF19:AG19"/>
    <mergeCell ref="AH19:AI19"/>
    <mergeCell ref="AJ19:AK19"/>
    <mergeCell ref="A20:C20"/>
    <mergeCell ref="D20:E20"/>
    <mergeCell ref="F20:G20"/>
    <mergeCell ref="H20:I20"/>
    <mergeCell ref="K20:L20"/>
    <mergeCell ref="M20:N20"/>
    <mergeCell ref="O20:P20"/>
    <mergeCell ref="R20:S20"/>
    <mergeCell ref="T20:U20"/>
    <mergeCell ref="V20:W20"/>
    <mergeCell ref="Y20:Z20"/>
    <mergeCell ref="AA20:AB20"/>
    <mergeCell ref="AC20:AD20"/>
    <mergeCell ref="AF20:AG20"/>
    <mergeCell ref="AH20:AI20"/>
    <mergeCell ref="AJ20:AK20"/>
    <mergeCell ref="A21:C21"/>
    <mergeCell ref="D21:E21"/>
    <mergeCell ref="F21:G21"/>
    <mergeCell ref="H21:I21"/>
    <mergeCell ref="K21:L21"/>
    <mergeCell ref="M21:N21"/>
    <mergeCell ref="O21:P21"/>
    <mergeCell ref="R21:S21"/>
    <mergeCell ref="T21:U21"/>
    <mergeCell ref="V21:W21"/>
    <mergeCell ref="Y21:Z21"/>
    <mergeCell ref="AA21:AB21"/>
    <mergeCell ref="AC21:AD21"/>
    <mergeCell ref="AF21:AG21"/>
    <mergeCell ref="AH21:AI21"/>
    <mergeCell ref="AJ21:AK21"/>
    <mergeCell ref="A22:C22"/>
    <mergeCell ref="D22:E22"/>
    <mergeCell ref="F22:G22"/>
    <mergeCell ref="H22:I22"/>
    <mergeCell ref="K22:L22"/>
    <mergeCell ref="M22:N22"/>
    <mergeCell ref="O22:P22"/>
    <mergeCell ref="R22:S22"/>
    <mergeCell ref="T22:U22"/>
    <mergeCell ref="V22:W22"/>
    <mergeCell ref="Y22:Z22"/>
    <mergeCell ref="AA22:AB22"/>
    <mergeCell ref="AC22:AD22"/>
    <mergeCell ref="AF22:AG22"/>
    <mergeCell ref="AH22:AI22"/>
    <mergeCell ref="AJ22:AK22"/>
    <mergeCell ref="A23:C23"/>
    <mergeCell ref="D23:E23"/>
    <mergeCell ref="F23:G23"/>
    <mergeCell ref="H23:I23"/>
    <mergeCell ref="K23:L23"/>
    <mergeCell ref="M23:N23"/>
    <mergeCell ref="O23:P23"/>
    <mergeCell ref="R23:S23"/>
    <mergeCell ref="T23:U23"/>
    <mergeCell ref="V23:W23"/>
    <mergeCell ref="Y23:Z23"/>
    <mergeCell ref="AA23:AB23"/>
    <mergeCell ref="AC23:AD23"/>
    <mergeCell ref="AF23:AG23"/>
    <mergeCell ref="AH23:AI23"/>
    <mergeCell ref="AJ23:AK23"/>
    <mergeCell ref="A24:C24"/>
    <mergeCell ref="D24:E24"/>
    <mergeCell ref="F24:G24"/>
    <mergeCell ref="H24:I24"/>
    <mergeCell ref="K24:L24"/>
    <mergeCell ref="M24:N24"/>
    <mergeCell ref="O24:P24"/>
    <mergeCell ref="R24:S24"/>
    <mergeCell ref="T24:U24"/>
    <mergeCell ref="V24:W24"/>
    <mergeCell ref="Y24:Z24"/>
    <mergeCell ref="AA24:AB24"/>
    <mergeCell ref="AC24:AD24"/>
    <mergeCell ref="AF24:AG24"/>
    <mergeCell ref="AH24:AI24"/>
    <mergeCell ref="AJ24:AK24"/>
    <mergeCell ref="A25:C25"/>
    <mergeCell ref="D25:E25"/>
    <mergeCell ref="F25:G25"/>
    <mergeCell ref="H25:I25"/>
    <mergeCell ref="K25:L25"/>
    <mergeCell ref="M25:N25"/>
    <mergeCell ref="O25:P25"/>
    <mergeCell ref="R25:S25"/>
    <mergeCell ref="T25:U25"/>
    <mergeCell ref="V25:W25"/>
    <mergeCell ref="Y25:Z25"/>
    <mergeCell ref="AA25:AB25"/>
    <mergeCell ref="AC25:AD25"/>
    <mergeCell ref="AF25:AG25"/>
    <mergeCell ref="AH25:AI25"/>
    <mergeCell ref="AJ25:AK25"/>
    <mergeCell ref="A26:C26"/>
    <mergeCell ref="D26:E26"/>
    <mergeCell ref="F26:G26"/>
    <mergeCell ref="H26:I26"/>
    <mergeCell ref="K26:L26"/>
    <mergeCell ref="M26:N26"/>
    <mergeCell ref="O26:P26"/>
    <mergeCell ref="R26:S26"/>
    <mergeCell ref="T26:U26"/>
    <mergeCell ref="V26:W26"/>
    <mergeCell ref="Y26:Z26"/>
    <mergeCell ref="AA26:AB26"/>
    <mergeCell ref="AC26:AD26"/>
    <mergeCell ref="AF26:AG26"/>
    <mergeCell ref="AH26:AI26"/>
    <mergeCell ref="AJ26:AK26"/>
    <mergeCell ref="A27:C27"/>
    <mergeCell ref="D27:E27"/>
    <mergeCell ref="F27:G27"/>
    <mergeCell ref="H27:I27"/>
    <mergeCell ref="K27:L27"/>
    <mergeCell ref="M27:N27"/>
    <mergeCell ref="O27:P27"/>
    <mergeCell ref="R27:S27"/>
    <mergeCell ref="T27:U27"/>
    <mergeCell ref="V27:W27"/>
    <mergeCell ref="Y27:Z27"/>
    <mergeCell ref="AA27:AB27"/>
    <mergeCell ref="AC27:AD27"/>
    <mergeCell ref="AF27:AG27"/>
    <mergeCell ref="AH27:AI27"/>
    <mergeCell ref="AJ27:AK27"/>
    <mergeCell ref="A28:C28"/>
    <mergeCell ref="D28:E28"/>
    <mergeCell ref="F28:G28"/>
    <mergeCell ref="H28:I28"/>
    <mergeCell ref="K28:L28"/>
    <mergeCell ref="M28:N28"/>
    <mergeCell ref="O28:P28"/>
    <mergeCell ref="R28:S28"/>
    <mergeCell ref="T28:U28"/>
    <mergeCell ref="V28:W28"/>
    <mergeCell ref="Y28:Z28"/>
    <mergeCell ref="AA28:AB28"/>
    <mergeCell ref="AC28:AD28"/>
    <mergeCell ref="AF28:AG28"/>
    <mergeCell ref="AH28:AI28"/>
    <mergeCell ref="AJ28:AK28"/>
    <mergeCell ref="A29:C29"/>
    <mergeCell ref="D29:E29"/>
    <mergeCell ref="F29:G29"/>
    <mergeCell ref="H29:I29"/>
    <mergeCell ref="K29:L29"/>
    <mergeCell ref="M29:N29"/>
    <mergeCell ref="O29:P29"/>
    <mergeCell ref="R29:S29"/>
    <mergeCell ref="T29:U29"/>
    <mergeCell ref="V29:W29"/>
    <mergeCell ref="Y29:Z29"/>
    <mergeCell ref="AA29:AB29"/>
    <mergeCell ref="AC29:AD29"/>
    <mergeCell ref="AF29:AG29"/>
    <mergeCell ref="AH29:AI29"/>
    <mergeCell ref="AJ29:AK29"/>
    <mergeCell ref="A30:C30"/>
    <mergeCell ref="D30:E30"/>
    <mergeCell ref="F30:G30"/>
    <mergeCell ref="H30:I30"/>
    <mergeCell ref="K30:L30"/>
    <mergeCell ref="M30:N30"/>
    <mergeCell ref="O30:P30"/>
    <mergeCell ref="R30:S30"/>
    <mergeCell ref="T30:U30"/>
    <mergeCell ref="V30:W30"/>
    <mergeCell ref="Y30:Z30"/>
    <mergeCell ref="AA30:AB30"/>
    <mergeCell ref="AC30:AD30"/>
    <mergeCell ref="AF30:AG30"/>
    <mergeCell ref="AH30:AI30"/>
    <mergeCell ref="AJ30:AK30"/>
    <mergeCell ref="A31:C31"/>
    <mergeCell ref="D31:E31"/>
    <mergeCell ref="F31:G31"/>
    <mergeCell ref="H31:I31"/>
    <mergeCell ref="K31:L31"/>
    <mergeCell ref="M31:N31"/>
    <mergeCell ref="O31:P31"/>
    <mergeCell ref="R31:S31"/>
    <mergeCell ref="T31:U31"/>
    <mergeCell ref="V31:W31"/>
    <mergeCell ref="Y31:Z31"/>
    <mergeCell ref="AA31:AB31"/>
    <mergeCell ref="AC31:AD31"/>
    <mergeCell ref="AF31:AG31"/>
    <mergeCell ref="AH31:AI31"/>
    <mergeCell ref="AJ31:AK31"/>
    <mergeCell ref="A32:C32"/>
    <mergeCell ref="D32:E32"/>
    <mergeCell ref="F32:G32"/>
    <mergeCell ref="H32:I32"/>
    <mergeCell ref="K32:L32"/>
    <mergeCell ref="M32:N32"/>
    <mergeCell ref="O32:P32"/>
    <mergeCell ref="R32:S32"/>
    <mergeCell ref="T32:U32"/>
    <mergeCell ref="V32:W32"/>
    <mergeCell ref="Y32:Z32"/>
    <mergeCell ref="AA32:AB32"/>
    <mergeCell ref="AC32:AD32"/>
    <mergeCell ref="AF32:AG32"/>
    <mergeCell ref="AH32:AI32"/>
    <mergeCell ref="AJ32:AK32"/>
    <mergeCell ref="Y33:Z33"/>
    <mergeCell ref="A34:C34"/>
    <mergeCell ref="D34:E34"/>
    <mergeCell ref="F34:G34"/>
    <mergeCell ref="H34:I34"/>
    <mergeCell ref="K34:L34"/>
    <mergeCell ref="M34:N34"/>
    <mergeCell ref="O34:P34"/>
    <mergeCell ref="R34:S34"/>
    <mergeCell ref="T34:U34"/>
    <mergeCell ref="V34:W34"/>
    <mergeCell ref="Y34:Z34"/>
    <mergeCell ref="AA34:AB34"/>
    <mergeCell ref="AC34:AD34"/>
    <mergeCell ref="AF34:AG34"/>
    <mergeCell ref="AH34:AI34"/>
    <mergeCell ref="AJ34:AK34"/>
    <mergeCell ref="R35:S35"/>
    <mergeCell ref="T35:U35"/>
    <mergeCell ref="V35:W35"/>
    <mergeCell ref="Y35:Z35"/>
    <mergeCell ref="AA35:AE35"/>
    <mergeCell ref="AF35:AG35"/>
    <mergeCell ref="AH35:AL35"/>
    <mergeCell ref="L39:Q39"/>
    <mergeCell ref="R39:Z39"/>
    <mergeCell ref="A41:A42"/>
    <mergeCell ref="B41:I41"/>
    <mergeCell ref="K41:O41"/>
    <mergeCell ref="R41:AB41"/>
    <mergeCell ref="AC41:AL41"/>
    <mergeCell ref="B42:C42"/>
    <mergeCell ref="D42:E42"/>
    <mergeCell ref="F42:G42"/>
    <mergeCell ref="H42:I42"/>
    <mergeCell ref="J42:K42"/>
    <mergeCell ref="L42:M42"/>
    <mergeCell ref="N42:O42"/>
    <mergeCell ref="P42:Q42"/>
    <mergeCell ref="R42:T42"/>
    <mergeCell ref="U42:W42"/>
    <mergeCell ref="X42:Z42"/>
    <mergeCell ref="AA42:AB42"/>
    <mergeCell ref="AC42:AE42"/>
    <mergeCell ref="AF42:AG42"/>
    <mergeCell ref="AH42:AJ42"/>
    <mergeCell ref="AK42:AL42"/>
    <mergeCell ref="B43:C43"/>
    <mergeCell ref="D43:E43"/>
    <mergeCell ref="F43:G43"/>
    <mergeCell ref="H43:I43"/>
    <mergeCell ref="J43:K43"/>
    <mergeCell ref="L43:M43"/>
    <mergeCell ref="N43:O43"/>
    <mergeCell ref="P43:Q43"/>
    <mergeCell ref="R43:T43"/>
    <mergeCell ref="U43:W43"/>
    <mergeCell ref="X43:Z43"/>
    <mergeCell ref="AA43:AB43"/>
    <mergeCell ref="AC43:AE43"/>
    <mergeCell ref="AF43:AG43"/>
    <mergeCell ref="AH43:AJ43"/>
    <mergeCell ref="AK43:AL43"/>
    <mergeCell ref="B44:C44"/>
    <mergeCell ref="D44:E44"/>
    <mergeCell ref="F44:G44"/>
    <mergeCell ref="H44:I44"/>
    <mergeCell ref="J44:K44"/>
    <mergeCell ref="L44:M44"/>
    <mergeCell ref="N44:O44"/>
    <mergeCell ref="P44:Q44"/>
    <mergeCell ref="R44:T44"/>
    <mergeCell ref="U44:W44"/>
    <mergeCell ref="X44:Z44"/>
    <mergeCell ref="AA44:AB44"/>
    <mergeCell ref="AC44:AE44"/>
    <mergeCell ref="AF44:AG44"/>
    <mergeCell ref="AH44:AJ44"/>
    <mergeCell ref="AK44:AL44"/>
    <mergeCell ref="B45:C45"/>
    <mergeCell ref="D45:E45"/>
    <mergeCell ref="F45:G45"/>
    <mergeCell ref="H45:I45"/>
    <mergeCell ref="J45:K45"/>
    <mergeCell ref="L45:M45"/>
    <mergeCell ref="N45:O45"/>
    <mergeCell ref="P45:Q45"/>
    <mergeCell ref="R45:T45"/>
    <mergeCell ref="U45:W45"/>
    <mergeCell ref="X45:Z45"/>
    <mergeCell ref="AA45:AB45"/>
    <mergeCell ref="AC45:AE45"/>
    <mergeCell ref="AF45:AG45"/>
    <mergeCell ref="AH45:AJ45"/>
    <mergeCell ref="AK45:AL45"/>
    <mergeCell ref="B46:C46"/>
    <mergeCell ref="D46:E46"/>
    <mergeCell ref="F46:G46"/>
    <mergeCell ref="H46:I46"/>
    <mergeCell ref="J46:K46"/>
    <mergeCell ref="L46:M46"/>
    <mergeCell ref="N46:O46"/>
    <mergeCell ref="P46:Q46"/>
    <mergeCell ref="R46:T46"/>
    <mergeCell ref="U46:W46"/>
    <mergeCell ref="X46:Z46"/>
    <mergeCell ref="AA46:AB46"/>
    <mergeCell ref="AC46:AE46"/>
    <mergeCell ref="AF46:AG46"/>
    <mergeCell ref="AH46:AJ46"/>
    <mergeCell ref="AK46:AL46"/>
    <mergeCell ref="B47:C47"/>
    <mergeCell ref="D47:E47"/>
    <mergeCell ref="F47:G47"/>
    <mergeCell ref="H47:I47"/>
    <mergeCell ref="J47:K47"/>
    <mergeCell ref="L47:M47"/>
    <mergeCell ref="N47:O47"/>
    <mergeCell ref="P47:Q47"/>
    <mergeCell ref="R47:T47"/>
    <mergeCell ref="U47:W47"/>
    <mergeCell ref="X47:Z47"/>
    <mergeCell ref="AA47:AB47"/>
    <mergeCell ref="AC47:AE47"/>
    <mergeCell ref="AF47:AG47"/>
    <mergeCell ref="AH47:AJ47"/>
    <mergeCell ref="AK47:AL47"/>
    <mergeCell ref="R48:T48"/>
    <mergeCell ref="U48:W48"/>
    <mergeCell ref="X48:Z48"/>
    <mergeCell ref="AA48:AB48"/>
    <mergeCell ref="AC48:AE48"/>
    <mergeCell ref="AF48:AG48"/>
    <mergeCell ref="AH48:AL4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E13" activeCellId="0" sqref="E1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5.63"/>
    <col collapsed="false" customWidth="true" hidden="false" outlineLevel="0" max="2" min="2" style="0" width="13.36"/>
    <col collapsed="false" customWidth="true" hidden="false" outlineLevel="0" max="12" min="3" style="0" width="12.63"/>
  </cols>
  <sheetData>
    <row r="1" s="74" customFormat="true" ht="17.25" hidden="false" customHeight="true" outlineLevel="0" collapsed="false">
      <c r="A1" s="183"/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</row>
    <row r="2" s="137" customFormat="true" ht="24" hidden="false" customHeight="true" outlineLevel="0" collapsed="false">
      <c r="A2" s="184"/>
      <c r="B2" s="184"/>
      <c r="C2" s="184"/>
      <c r="J2" s="184"/>
      <c r="K2" s="184"/>
      <c r="L2" s="184"/>
    </row>
    <row r="3" s="137" customFormat="true" ht="24" hidden="false" customHeight="true" outlineLevel="0" collapsed="false">
      <c r="D3" s="15" t="s">
        <v>114</v>
      </c>
      <c r="E3" s="16" t="s">
        <v>115</v>
      </c>
      <c r="F3" s="16"/>
      <c r="G3" s="16"/>
      <c r="H3" s="16"/>
      <c r="I3" s="16"/>
      <c r="J3" s="185"/>
    </row>
    <row r="4" s="137" customFormat="true" ht="24" hidden="false" customHeight="true" outlineLevel="0" collapsed="false">
      <c r="A4" s="186" t="s">
        <v>116</v>
      </c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</row>
    <row r="5" s="29" customFormat="true" ht="30" hidden="false" customHeight="true" outlineLevel="0" collapsed="false">
      <c r="A5" s="76" t="s">
        <v>70</v>
      </c>
      <c r="B5" s="138" t="s">
        <v>13</v>
      </c>
      <c r="C5" s="138" t="s">
        <v>14</v>
      </c>
      <c r="D5" s="138"/>
      <c r="E5" s="138"/>
      <c r="F5" s="138"/>
      <c r="G5" s="138"/>
      <c r="H5" s="28" t="s">
        <v>15</v>
      </c>
      <c r="I5" s="28"/>
      <c r="J5" s="28"/>
      <c r="K5" s="28"/>
      <c r="L5" s="28"/>
    </row>
    <row r="6" s="29" customFormat="true" ht="30" hidden="false" customHeight="true" outlineLevel="0" collapsed="false">
      <c r="A6" s="76"/>
      <c r="B6" s="138"/>
      <c r="C6" s="30" t="s">
        <v>13</v>
      </c>
      <c r="D6" s="30" t="s">
        <v>117</v>
      </c>
      <c r="E6" s="30" t="s">
        <v>118</v>
      </c>
      <c r="F6" s="30" t="s">
        <v>119</v>
      </c>
      <c r="G6" s="30" t="s">
        <v>120</v>
      </c>
      <c r="H6" s="30" t="s">
        <v>13</v>
      </c>
      <c r="I6" s="30" t="s">
        <v>117</v>
      </c>
      <c r="J6" s="30" t="s">
        <v>118</v>
      </c>
      <c r="K6" s="30" t="s">
        <v>119</v>
      </c>
      <c r="L6" s="35" t="s">
        <v>120</v>
      </c>
    </row>
    <row r="7" s="55" customFormat="true" ht="30" hidden="false" customHeight="true" outlineLevel="0" collapsed="false">
      <c r="A7" s="106" t="s">
        <v>13</v>
      </c>
      <c r="B7" s="147" t="n">
        <v>122462</v>
      </c>
      <c r="C7" s="147" t="n">
        <v>61309</v>
      </c>
      <c r="D7" s="147" t="n">
        <v>19230</v>
      </c>
      <c r="E7" s="147" t="n">
        <v>34785</v>
      </c>
      <c r="F7" s="147" t="n">
        <v>1727</v>
      </c>
      <c r="G7" s="147" t="n">
        <v>2577</v>
      </c>
      <c r="H7" s="147" t="n">
        <v>61153</v>
      </c>
      <c r="I7" s="147" t="n">
        <v>13552</v>
      </c>
      <c r="J7" s="147" t="n">
        <v>34964</v>
      </c>
      <c r="K7" s="147" t="n">
        <v>6789</v>
      </c>
      <c r="L7" s="147" t="n">
        <v>3845</v>
      </c>
    </row>
    <row r="8" s="29" customFormat="true" ht="19.5" hidden="false" customHeight="true" outlineLevel="0" collapsed="false">
      <c r="A8" s="47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</row>
    <row r="9" s="29" customFormat="true" ht="30" hidden="false" customHeight="true" outlineLevel="0" collapsed="false">
      <c r="A9" s="187" t="s">
        <v>80</v>
      </c>
      <c r="B9" s="41" t="n">
        <v>5667</v>
      </c>
      <c r="C9" s="41" t="n">
        <v>2893</v>
      </c>
      <c r="D9" s="41" t="n">
        <v>2874</v>
      </c>
      <c r="E9" s="41" t="n">
        <v>6</v>
      </c>
      <c r="F9" s="41" t="s">
        <v>121</v>
      </c>
      <c r="G9" s="41" t="s">
        <v>121</v>
      </c>
      <c r="H9" s="41" t="n">
        <v>2774</v>
      </c>
      <c r="I9" s="41" t="n">
        <v>2746</v>
      </c>
      <c r="J9" s="41" t="n">
        <v>18</v>
      </c>
      <c r="K9" s="41" t="n">
        <v>1</v>
      </c>
      <c r="L9" s="41" t="n">
        <v>1</v>
      </c>
      <c r="M9" s="188"/>
    </row>
    <row r="10" s="29" customFormat="true" ht="30" hidden="false" customHeight="true" outlineLevel="0" collapsed="false">
      <c r="A10" s="187" t="s">
        <v>81</v>
      </c>
      <c r="B10" s="41" t="n">
        <v>6417</v>
      </c>
      <c r="C10" s="41" t="n">
        <v>3319</v>
      </c>
      <c r="D10" s="41" t="n">
        <v>2943</v>
      </c>
      <c r="E10" s="41" t="n">
        <v>175</v>
      </c>
      <c r="F10" s="41" t="s">
        <v>121</v>
      </c>
      <c r="G10" s="41" t="n">
        <v>10</v>
      </c>
      <c r="H10" s="41" t="n">
        <v>3098</v>
      </c>
      <c r="I10" s="41" t="n">
        <v>2721</v>
      </c>
      <c r="J10" s="41" t="n">
        <v>265</v>
      </c>
      <c r="K10" s="41" t="n">
        <v>2</v>
      </c>
      <c r="L10" s="41" t="n">
        <v>11</v>
      </c>
      <c r="M10" s="188"/>
    </row>
    <row r="11" s="29" customFormat="true" ht="30" hidden="false" customHeight="true" outlineLevel="0" collapsed="false">
      <c r="A11" s="187" t="s">
        <v>82</v>
      </c>
      <c r="B11" s="41" t="n">
        <v>7027</v>
      </c>
      <c r="C11" s="41" t="n">
        <v>3569</v>
      </c>
      <c r="D11" s="41" t="n">
        <v>2301</v>
      </c>
      <c r="E11" s="41" t="n">
        <v>962</v>
      </c>
      <c r="F11" s="41" t="n">
        <v>1</v>
      </c>
      <c r="G11" s="41" t="n">
        <v>24</v>
      </c>
      <c r="H11" s="41" t="n">
        <v>3458</v>
      </c>
      <c r="I11" s="41" t="n">
        <v>1926</v>
      </c>
      <c r="J11" s="41" t="n">
        <v>1318</v>
      </c>
      <c r="K11" s="41" t="s">
        <v>121</v>
      </c>
      <c r="L11" s="41" t="n">
        <v>69</v>
      </c>
      <c r="M11" s="188"/>
    </row>
    <row r="12" s="29" customFormat="true" ht="30" hidden="false" customHeight="true" outlineLevel="0" collapsed="false">
      <c r="A12" s="187" t="s">
        <v>83</v>
      </c>
      <c r="B12" s="41" t="n">
        <v>8288</v>
      </c>
      <c r="C12" s="41" t="n">
        <v>4234</v>
      </c>
      <c r="D12" s="41" t="n">
        <v>1840</v>
      </c>
      <c r="E12" s="41" t="n">
        <v>2071</v>
      </c>
      <c r="F12" s="41" t="s">
        <v>121</v>
      </c>
      <c r="G12" s="41" t="n">
        <v>67</v>
      </c>
      <c r="H12" s="41" t="n">
        <v>4054</v>
      </c>
      <c r="I12" s="41" t="n">
        <v>1255</v>
      </c>
      <c r="J12" s="41" t="n">
        <v>2553</v>
      </c>
      <c r="K12" s="41" t="n">
        <v>2</v>
      </c>
      <c r="L12" s="41" t="n">
        <v>143</v>
      </c>
      <c r="M12" s="188"/>
    </row>
    <row r="13" s="29" customFormat="true" ht="30" hidden="false" customHeight="true" outlineLevel="0" collapsed="false">
      <c r="A13" s="187" t="s">
        <v>84</v>
      </c>
      <c r="B13" s="41" t="n">
        <v>9643</v>
      </c>
      <c r="C13" s="41" t="n">
        <v>4969</v>
      </c>
      <c r="D13" s="41" t="n">
        <v>1638</v>
      </c>
      <c r="E13" s="41" t="n">
        <v>2969</v>
      </c>
      <c r="F13" s="41" t="n">
        <v>4</v>
      </c>
      <c r="G13" s="41" t="n">
        <v>126</v>
      </c>
      <c r="H13" s="41" t="n">
        <v>4674</v>
      </c>
      <c r="I13" s="41" t="n">
        <v>1001</v>
      </c>
      <c r="J13" s="41" t="n">
        <v>3361</v>
      </c>
      <c r="K13" s="41" t="n">
        <v>14</v>
      </c>
      <c r="L13" s="41" t="n">
        <v>214</v>
      </c>
      <c r="M13" s="188"/>
    </row>
    <row r="14" s="29" customFormat="true" ht="19.5" hidden="false" customHeight="true" outlineLevel="0" collapsed="false">
      <c r="A14" s="187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188"/>
    </row>
    <row r="15" s="29" customFormat="true" ht="30" hidden="false" customHeight="true" outlineLevel="0" collapsed="false">
      <c r="A15" s="187" t="s">
        <v>85</v>
      </c>
      <c r="B15" s="41" t="n">
        <v>10490</v>
      </c>
      <c r="C15" s="41" t="n">
        <v>5533</v>
      </c>
      <c r="D15" s="41" t="n">
        <v>1634</v>
      </c>
      <c r="E15" s="41" t="n">
        <v>3443</v>
      </c>
      <c r="F15" s="41" t="n">
        <v>9</v>
      </c>
      <c r="G15" s="41" t="n">
        <v>195</v>
      </c>
      <c r="H15" s="41" t="n">
        <v>4957</v>
      </c>
      <c r="I15" s="41" t="n">
        <v>987</v>
      </c>
      <c r="J15" s="41" t="n">
        <v>3518</v>
      </c>
      <c r="K15" s="41" t="n">
        <v>23</v>
      </c>
      <c r="L15" s="41" t="n">
        <v>327</v>
      </c>
      <c r="M15" s="188"/>
    </row>
    <row r="16" s="29" customFormat="true" ht="30" hidden="false" customHeight="true" outlineLevel="0" collapsed="false">
      <c r="A16" s="187" t="s">
        <v>86</v>
      </c>
      <c r="B16" s="41" t="n">
        <v>11703</v>
      </c>
      <c r="C16" s="41" t="n">
        <v>6273</v>
      </c>
      <c r="D16" s="41" t="n">
        <v>1980</v>
      </c>
      <c r="E16" s="41" t="n">
        <v>3682</v>
      </c>
      <c r="F16" s="41" t="n">
        <v>28</v>
      </c>
      <c r="G16" s="41" t="n">
        <v>297</v>
      </c>
      <c r="H16" s="41" t="n">
        <v>5430</v>
      </c>
      <c r="I16" s="41" t="n">
        <v>991</v>
      </c>
      <c r="J16" s="41" t="n">
        <v>3699</v>
      </c>
      <c r="K16" s="41" t="n">
        <v>45</v>
      </c>
      <c r="L16" s="41" t="n">
        <v>523</v>
      </c>
      <c r="M16" s="188"/>
    </row>
    <row r="17" s="29" customFormat="true" ht="30" hidden="false" customHeight="true" outlineLevel="0" collapsed="false">
      <c r="A17" s="187" t="s">
        <v>87</v>
      </c>
      <c r="B17" s="41" t="n">
        <v>9625</v>
      </c>
      <c r="C17" s="41" t="n">
        <v>5126</v>
      </c>
      <c r="D17" s="41" t="n">
        <v>1383</v>
      </c>
      <c r="E17" s="41" t="n">
        <v>3049</v>
      </c>
      <c r="F17" s="41" t="n">
        <v>42</v>
      </c>
      <c r="G17" s="41" t="n">
        <v>365</v>
      </c>
      <c r="H17" s="41" t="n">
        <v>4499</v>
      </c>
      <c r="I17" s="41" t="n">
        <v>703</v>
      </c>
      <c r="J17" s="41" t="n">
        <v>3059</v>
      </c>
      <c r="K17" s="41" t="n">
        <v>104</v>
      </c>
      <c r="L17" s="41" t="n">
        <v>503</v>
      </c>
      <c r="M17" s="188"/>
    </row>
    <row r="18" s="29" customFormat="true" ht="30" hidden="false" customHeight="true" outlineLevel="0" collapsed="false">
      <c r="A18" s="187" t="s">
        <v>88</v>
      </c>
      <c r="B18" s="41" t="n">
        <v>7663</v>
      </c>
      <c r="C18" s="41" t="n">
        <v>3957</v>
      </c>
      <c r="D18" s="41" t="n">
        <v>873</v>
      </c>
      <c r="E18" s="41" t="n">
        <v>2544</v>
      </c>
      <c r="F18" s="41" t="n">
        <v>43</v>
      </c>
      <c r="G18" s="41" t="n">
        <v>288</v>
      </c>
      <c r="H18" s="41" t="n">
        <v>3706</v>
      </c>
      <c r="I18" s="41" t="n">
        <v>367</v>
      </c>
      <c r="J18" s="41" t="n">
        <v>2641</v>
      </c>
      <c r="K18" s="41" t="n">
        <v>147</v>
      </c>
      <c r="L18" s="41" t="n">
        <v>450</v>
      </c>
      <c r="M18" s="188"/>
    </row>
    <row r="19" s="29" customFormat="true" ht="30" hidden="false" customHeight="true" outlineLevel="0" collapsed="false">
      <c r="A19" s="187" t="s">
        <v>89</v>
      </c>
      <c r="B19" s="41" t="n">
        <v>7337</v>
      </c>
      <c r="C19" s="41" t="n">
        <v>3553</v>
      </c>
      <c r="D19" s="41" t="n">
        <v>488</v>
      </c>
      <c r="E19" s="41" t="n">
        <v>2537</v>
      </c>
      <c r="F19" s="41" t="n">
        <v>85</v>
      </c>
      <c r="G19" s="41" t="n">
        <v>274</v>
      </c>
      <c r="H19" s="41" t="n">
        <v>3784</v>
      </c>
      <c r="I19" s="41" t="n">
        <v>218</v>
      </c>
      <c r="J19" s="41" t="n">
        <v>2876</v>
      </c>
      <c r="K19" s="41" t="n">
        <v>279</v>
      </c>
      <c r="L19" s="41" t="n">
        <v>340</v>
      </c>
      <c r="M19" s="188"/>
    </row>
    <row r="20" s="29" customFormat="true" ht="19.5" hidden="false" customHeight="true" outlineLevel="0" collapsed="false">
      <c r="A20" s="187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188"/>
    </row>
    <row r="21" s="29" customFormat="true" ht="30" hidden="false" customHeight="true" outlineLevel="0" collapsed="false">
      <c r="A21" s="187" t="s">
        <v>90</v>
      </c>
      <c r="B21" s="41" t="n">
        <v>9106</v>
      </c>
      <c r="C21" s="41" t="n">
        <v>4413</v>
      </c>
      <c r="D21" s="41" t="n">
        <v>548</v>
      </c>
      <c r="E21" s="41" t="n">
        <v>3194</v>
      </c>
      <c r="F21" s="41" t="n">
        <v>153</v>
      </c>
      <c r="G21" s="41" t="n">
        <v>313</v>
      </c>
      <c r="H21" s="41" t="n">
        <v>4693</v>
      </c>
      <c r="I21" s="41" t="n">
        <v>194</v>
      </c>
      <c r="J21" s="41" t="n">
        <v>3448</v>
      </c>
      <c r="K21" s="41" t="n">
        <v>578</v>
      </c>
      <c r="L21" s="41" t="n">
        <v>363</v>
      </c>
      <c r="M21" s="188"/>
    </row>
    <row r="22" s="29" customFormat="true" ht="30" hidden="false" customHeight="true" outlineLevel="0" collapsed="false">
      <c r="A22" s="187" t="s">
        <v>91</v>
      </c>
      <c r="B22" s="41" t="n">
        <v>11361</v>
      </c>
      <c r="C22" s="41" t="n">
        <v>5420</v>
      </c>
      <c r="D22" s="41" t="n">
        <v>459</v>
      </c>
      <c r="E22" s="41" t="n">
        <v>4143</v>
      </c>
      <c r="F22" s="41" t="n">
        <v>277</v>
      </c>
      <c r="G22" s="41" t="n">
        <v>318</v>
      </c>
      <c r="H22" s="41" t="n">
        <v>5941</v>
      </c>
      <c r="I22" s="41" t="n">
        <v>177</v>
      </c>
      <c r="J22" s="41" t="n">
        <v>3999</v>
      </c>
      <c r="K22" s="41" t="n">
        <v>1157</v>
      </c>
      <c r="L22" s="41" t="n">
        <v>416</v>
      </c>
      <c r="M22" s="188"/>
    </row>
    <row r="23" s="29" customFormat="true" ht="30" hidden="false" customHeight="true" outlineLevel="0" collapsed="false">
      <c r="A23" s="187" t="s">
        <v>92</v>
      </c>
      <c r="B23" s="41" t="n">
        <v>8741</v>
      </c>
      <c r="C23" s="41" t="n">
        <v>4202</v>
      </c>
      <c r="D23" s="41" t="n">
        <v>184</v>
      </c>
      <c r="E23" s="41" t="n">
        <v>3274</v>
      </c>
      <c r="F23" s="41" t="n">
        <v>394</v>
      </c>
      <c r="G23" s="41" t="n">
        <v>178</v>
      </c>
      <c r="H23" s="41" t="n">
        <v>4539</v>
      </c>
      <c r="I23" s="41" t="n">
        <v>104</v>
      </c>
      <c r="J23" s="41" t="n">
        <v>2555</v>
      </c>
      <c r="K23" s="41" t="n">
        <v>1398</v>
      </c>
      <c r="L23" s="41" t="n">
        <v>279</v>
      </c>
      <c r="M23" s="188"/>
    </row>
    <row r="24" s="29" customFormat="true" ht="30" hidden="false" customHeight="true" outlineLevel="0" collapsed="false">
      <c r="A24" s="187" t="s">
        <v>93</v>
      </c>
      <c r="B24" s="41" t="n">
        <v>5401</v>
      </c>
      <c r="C24" s="41" t="n">
        <v>2490</v>
      </c>
      <c r="D24" s="41" t="n">
        <v>63</v>
      </c>
      <c r="E24" s="41" t="n">
        <v>1862</v>
      </c>
      <c r="F24" s="41" t="n">
        <v>353</v>
      </c>
      <c r="G24" s="41" t="n">
        <v>89</v>
      </c>
      <c r="H24" s="41" t="n">
        <v>2911</v>
      </c>
      <c r="I24" s="41" t="n">
        <v>78</v>
      </c>
      <c r="J24" s="41" t="n">
        <v>1214</v>
      </c>
      <c r="K24" s="41" t="n">
        <v>1293</v>
      </c>
      <c r="L24" s="41" t="n">
        <v>118</v>
      </c>
      <c r="M24" s="188"/>
    </row>
    <row r="25" s="29" customFormat="true" ht="30" hidden="false" customHeight="true" outlineLevel="0" collapsed="false">
      <c r="A25" s="187" t="s">
        <v>94</v>
      </c>
      <c r="B25" s="41" t="n">
        <v>2666</v>
      </c>
      <c r="C25" s="41" t="n">
        <v>1034</v>
      </c>
      <c r="D25" s="41" t="n">
        <v>20</v>
      </c>
      <c r="E25" s="41" t="n">
        <v>714</v>
      </c>
      <c r="F25" s="41" t="n">
        <v>212</v>
      </c>
      <c r="G25" s="41" t="n">
        <v>29</v>
      </c>
      <c r="H25" s="41" t="n">
        <v>1632</v>
      </c>
      <c r="I25" s="41" t="n">
        <v>53</v>
      </c>
      <c r="J25" s="41" t="n">
        <v>372</v>
      </c>
      <c r="K25" s="41" t="n">
        <v>996</v>
      </c>
      <c r="L25" s="41" t="n">
        <v>64</v>
      </c>
      <c r="M25" s="188"/>
    </row>
    <row r="26" s="29" customFormat="true" ht="19.5" hidden="false" customHeight="true" outlineLevel="0" collapsed="false">
      <c r="A26" s="187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188"/>
    </row>
    <row r="27" s="29" customFormat="true" ht="30" hidden="false" customHeight="true" outlineLevel="0" collapsed="false">
      <c r="A27" s="187" t="s">
        <v>95</v>
      </c>
      <c r="B27" s="41" t="n">
        <v>1020</v>
      </c>
      <c r="C27" s="41" t="n">
        <v>281</v>
      </c>
      <c r="D27" s="41" t="n">
        <v>2</v>
      </c>
      <c r="E27" s="41" t="n">
        <v>148</v>
      </c>
      <c r="F27" s="41" t="n">
        <v>104</v>
      </c>
      <c r="G27" s="41" t="n">
        <v>4</v>
      </c>
      <c r="H27" s="41" t="n">
        <v>739</v>
      </c>
      <c r="I27" s="41" t="n">
        <v>24</v>
      </c>
      <c r="J27" s="41" t="n">
        <v>62</v>
      </c>
      <c r="K27" s="41" t="n">
        <v>544</v>
      </c>
      <c r="L27" s="41" t="n">
        <v>15</v>
      </c>
    </row>
    <row r="28" s="29" customFormat="true" ht="30" hidden="false" customHeight="true" outlineLevel="0" collapsed="false">
      <c r="A28" s="187" t="s">
        <v>96</v>
      </c>
      <c r="B28" s="41" t="n">
        <v>265</v>
      </c>
      <c r="C28" s="41" t="n">
        <v>36</v>
      </c>
      <c r="D28" s="41" t="s">
        <v>121</v>
      </c>
      <c r="E28" s="41" t="n">
        <v>12</v>
      </c>
      <c r="F28" s="41" t="n">
        <v>16</v>
      </c>
      <c r="G28" s="41" t="s">
        <v>121</v>
      </c>
      <c r="H28" s="41" t="n">
        <v>229</v>
      </c>
      <c r="I28" s="41" t="n">
        <v>7</v>
      </c>
      <c r="J28" s="41" t="n">
        <v>5</v>
      </c>
      <c r="K28" s="41" t="n">
        <v>176</v>
      </c>
      <c r="L28" s="41" t="n">
        <v>9</v>
      </c>
    </row>
    <row r="29" s="29" customFormat="true" ht="30" hidden="false" customHeight="true" outlineLevel="0" collapsed="false">
      <c r="A29" s="189" t="s">
        <v>97</v>
      </c>
      <c r="B29" s="190" t="n">
        <v>42</v>
      </c>
      <c r="C29" s="191" t="n">
        <v>7</v>
      </c>
      <c r="D29" s="191" t="s">
        <v>121</v>
      </c>
      <c r="E29" s="191" t="s">
        <v>121</v>
      </c>
      <c r="F29" s="191" t="n">
        <v>6</v>
      </c>
      <c r="G29" s="191" t="s">
        <v>121</v>
      </c>
      <c r="H29" s="191" t="n">
        <v>35</v>
      </c>
      <c r="I29" s="191" t="s">
        <v>121</v>
      </c>
      <c r="J29" s="191" t="n">
        <v>1</v>
      </c>
      <c r="K29" s="191" t="n">
        <v>30</v>
      </c>
      <c r="L29" s="191" t="s">
        <v>121</v>
      </c>
    </row>
    <row r="30" s="192" customFormat="true" ht="24" hidden="false" customHeight="true" outlineLevel="0" collapsed="false">
      <c r="A30" s="192" t="s">
        <v>122</v>
      </c>
      <c r="J30" s="71" t="s">
        <v>50</v>
      </c>
      <c r="K30" s="71"/>
      <c r="L30" s="71"/>
    </row>
    <row r="31" s="29" customFormat="true" ht="24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s="1" customFormat="true" ht="13.5" hidden="false" customHeight="true" outlineLevel="0" collapsed="false"/>
    <row r="33" s="1" customFormat="true" ht="13.5" hidden="false" customHeight="true" outlineLevel="0" collapsed="false"/>
    <row r="34" s="1" customFormat="true" ht="13.5" hidden="false" customHeight="true" outlineLevel="0" collapsed="false"/>
    <row r="35" s="1" customFormat="true" ht="13.5" hidden="false" customHeight="true" outlineLevel="0" collapsed="false"/>
    <row r="36" s="1" customFormat="true" ht="13.5" hidden="false" customHeight="true" outlineLevel="0" collapsed="false"/>
    <row r="37" s="192" customFormat="true" ht="15" hidden="false" customHeight="true" outlineLevel="0" collapsed="false"/>
    <row r="38" s="192" customFormat="true" ht="24" hidden="false" customHeight="true" outlineLevel="0" collapsed="false"/>
    <row r="39" s="192" customFormat="true" ht="21.75" hidden="false" customHeight="true" outlineLevel="0" collapsed="false"/>
    <row r="40" s="10" customFormat="true" ht="21.75" hidden="false" customHeight="true" outlineLevel="0" collapsed="false"/>
    <row r="41" s="10" customFormat="true" ht="21.75" hidden="false" customHeight="true" outlineLevel="0" collapsed="false"/>
    <row r="42" s="10" customFormat="true" ht="21.75" hidden="false" customHeight="true" outlineLevel="0" collapsed="false"/>
    <row r="43" s="10" customFormat="true" ht="24" hidden="false" customHeight="true" outlineLevel="0" collapsed="false"/>
    <row r="44" s="193" customFormat="true" ht="24" hidden="false" customHeight="true" outlineLevel="0" collapsed="false"/>
    <row r="45" s="137" customFormat="true" ht="24" hidden="false" customHeight="true" outlineLevel="0" collapsed="false"/>
    <row r="46" s="192" customFormat="true" ht="24" hidden="false" customHeight="true" outlineLevel="0" collapsed="false"/>
    <row r="47" s="192" customFormat="true" ht="24" hidden="false" customHeight="true" outlineLevel="0" collapsed="false"/>
    <row r="48" s="192" customFormat="true" ht="24" hidden="false" customHeight="true" outlineLevel="0" collapsed="false"/>
    <row r="49" s="192" customFormat="true" ht="24" hidden="false" customHeight="true" outlineLevel="0" collapsed="false"/>
    <row r="50" s="192" customFormat="true" ht="24" hidden="false" customHeight="true" outlineLevel="0" collapsed="false"/>
    <row r="51" s="192" customFormat="true" ht="24" hidden="false" customHeight="true" outlineLevel="0" collapsed="false"/>
    <row r="52" s="192" customFormat="true" ht="15" hidden="false" customHeight="true" outlineLevel="0" collapsed="false"/>
    <row r="53" s="176" customFormat="true" ht="24" hidden="false" customHeight="true" outlineLevel="0" collapsed="false"/>
    <row r="54" s="192" customFormat="true" ht="24" hidden="false" customHeight="true" outlineLevel="0" collapsed="false"/>
    <row r="55" s="192" customFormat="true" ht="24" hidden="false" customHeight="true" outlineLevel="0" collapsed="false"/>
    <row r="56" s="192" customFormat="true" ht="15" hidden="false" customHeight="true" outlineLevel="0" collapsed="false"/>
    <row r="57" s="176" customFormat="true" ht="24" hidden="false" customHeight="true" outlineLevel="0" collapsed="false"/>
    <row r="58" s="192" customFormat="true" ht="24" hidden="false" customHeight="true" outlineLevel="0" collapsed="false"/>
    <row r="59" s="192" customFormat="true" ht="24" hidden="false" customHeight="true" outlineLevel="0" collapsed="false"/>
    <row r="60" s="192" customFormat="true" ht="23.25" hidden="false" customHeight="true" outlineLevel="0" collapsed="false"/>
    <row r="61" s="192" customFormat="true" ht="17.25" hidden="false" customHeight="true" outlineLevel="0" collapsed="false"/>
    <row r="62" s="10" customFormat="true" ht="24" hidden="false" customHeight="true" outlineLevel="0" collapsed="false"/>
    <row r="63" s="194" customFormat="true" ht="24" hidden="false" customHeight="true" outlineLevel="0" collapsed="false"/>
    <row r="64" s="137" customFormat="true" ht="24" hidden="false" customHeight="true" outlineLevel="0" collapsed="false"/>
    <row r="65" s="14" customFormat="true" ht="30" hidden="false" customHeight="true" outlineLevel="0" collapsed="false"/>
    <row r="66" s="29" customFormat="true" ht="30" hidden="false" customHeight="true" outlineLevel="0" collapsed="false"/>
    <row r="67" s="192" customFormat="true" ht="30" hidden="false" customHeight="true" outlineLevel="0" collapsed="false"/>
    <row r="68" s="192" customFormat="true" ht="30" hidden="false" customHeight="true" outlineLevel="0" collapsed="false"/>
    <row r="69" s="192" customFormat="true" ht="20.15" hidden="false" customHeight="true" outlineLevel="0" collapsed="false"/>
    <row r="70" s="192" customFormat="true" ht="30" hidden="false" customHeight="true" outlineLevel="0" collapsed="false"/>
    <row r="71" s="192" customFormat="true" ht="22.5" hidden="false" customHeight="true" outlineLevel="0" collapsed="false"/>
    <row r="72" s="192" customFormat="true" ht="30" hidden="false" customHeight="true" outlineLevel="0" collapsed="false"/>
    <row r="73" s="192" customFormat="true" ht="30" hidden="false" customHeight="true" outlineLevel="0" collapsed="false"/>
    <row r="74" s="192" customFormat="true" ht="24" hidden="false" customHeight="true" outlineLevel="0" collapsed="false"/>
    <row r="75" s="192" customFormat="true" ht="20.15" hidden="false" customHeight="true" outlineLevel="0" collapsed="false"/>
    <row r="76" s="192" customFormat="true" ht="30" hidden="false" customHeight="true" outlineLevel="0" collapsed="false"/>
    <row r="77" s="192" customFormat="true" ht="30" hidden="false" customHeight="true" outlineLevel="0" collapsed="false"/>
    <row r="78" s="192" customFormat="true" ht="30" hidden="false" customHeight="true" outlineLevel="0" collapsed="false"/>
    <row r="79" s="192" customFormat="true" ht="30" hidden="false" customHeight="true" outlineLevel="0" collapsed="false"/>
    <row r="80" s="192" customFormat="true" ht="30" hidden="false" customHeight="true" outlineLevel="0" collapsed="false"/>
    <row r="81" s="192" customFormat="true" ht="20.15" hidden="false" customHeight="true" outlineLevel="0" collapsed="false"/>
    <row r="82" s="192" customFormat="true" ht="30" hidden="false" customHeight="true" outlineLevel="0" collapsed="false"/>
    <row r="83" s="192" customFormat="true" ht="30" hidden="false" customHeight="true" outlineLevel="0" collapsed="false"/>
    <row r="84" s="192" customFormat="true" ht="30" hidden="false" customHeight="true" outlineLevel="0" collapsed="false"/>
    <row r="85" s="192" customFormat="true" ht="30" hidden="false" customHeight="true" outlineLevel="0" collapsed="false"/>
    <row r="86" s="192" customFormat="true" ht="30" hidden="false" customHeight="true" outlineLevel="0" collapsed="false"/>
    <row r="87" s="192" customFormat="true" ht="30" hidden="false" customHeight="true" outlineLevel="0" collapsed="false"/>
    <row r="88" s="192" customFormat="true" ht="20.15" hidden="false" customHeight="true" outlineLevel="0" collapsed="false"/>
    <row r="89" s="192" customFormat="true" ht="30" hidden="false" customHeight="true" outlineLevel="0" collapsed="false"/>
    <row r="90" s="192" customFormat="true" ht="30" hidden="false" customHeight="true" outlineLevel="0" collapsed="false"/>
    <row r="91" s="192" customFormat="true" ht="20.15" hidden="false" customHeight="true" outlineLevel="0" collapsed="false"/>
    <row r="92" s="192" customFormat="true" ht="30" hidden="false" customHeight="true" outlineLevel="0" collapsed="false"/>
    <row r="93" s="192" customFormat="true" ht="24" hidden="false" customHeight="true" outlineLevel="0" collapsed="false"/>
    <row r="94" s="192" customFormat="true" ht="25.5" hidden="false" customHeight="true" outlineLevel="0" collapsed="false"/>
    <row r="95" s="192" customFormat="true" ht="24" hidden="false" customHeight="true" outlineLevel="0" collapsed="false"/>
    <row r="96" s="192" customFormat="true" ht="24" hidden="false" customHeight="true" outlineLevel="0" collapsed="false"/>
    <row r="97" s="192" customFormat="true" ht="24" hidden="false" customHeight="true" outlineLevel="0" collapsed="false"/>
    <row r="98" s="192" customFormat="true" ht="30" hidden="false" customHeight="true" outlineLevel="0" collapsed="false"/>
    <row r="99" s="192" customFormat="true" ht="30" hidden="false" customHeight="true" outlineLevel="0" collapsed="false"/>
    <row r="100" s="192" customFormat="true" ht="30" hidden="false" customHeight="true" outlineLevel="0" collapsed="false"/>
    <row r="101" s="192" customFormat="true" ht="30" hidden="false" customHeight="true" outlineLevel="0" collapsed="false"/>
    <row r="102" s="192" customFormat="true" ht="30" hidden="false" customHeight="true" outlineLevel="0" collapsed="false"/>
    <row r="103" s="192" customFormat="true" ht="27" hidden="false" customHeight="true" outlineLevel="0" collapsed="false"/>
    <row r="104" s="192" customFormat="true" ht="27" hidden="false" customHeight="true" outlineLevel="0" collapsed="false"/>
    <row r="105" s="192" customFormat="true" ht="27" hidden="false" customHeight="true" outlineLevel="0" collapsed="false"/>
    <row r="106" s="192" customFormat="true" ht="27" hidden="false" customHeight="true" outlineLevel="0" collapsed="false"/>
    <row r="107" s="192" customFormat="true" ht="24" hidden="false" customHeight="true" outlineLevel="0" collapsed="false"/>
    <row r="108" s="192" customFormat="true" ht="26.15" hidden="false" customHeight="true" outlineLevel="0" collapsed="false"/>
    <row r="109" s="192" customFormat="true" ht="26.15" hidden="false" customHeight="true" outlineLevel="0" collapsed="false"/>
    <row r="110" s="1" customFormat="true" ht="13" hidden="false" customHeight="false" outlineLevel="0" collapsed="false"/>
    <row r="111" s="29" customFormat="true" ht="24" hidden="false" customHeight="true" outlineLevel="0" collapsed="false"/>
    <row r="112" s="29" customFormat="true" ht="24" hidden="false" customHeight="true" outlineLevel="0" collapsed="false"/>
    <row r="113" s="29" customFormat="true" ht="24" hidden="false" customHeight="true" outlineLevel="0" collapsed="false"/>
    <row r="114" s="29" customFormat="true" ht="24" hidden="false" customHeight="true" outlineLevel="0" collapsed="false"/>
    <row r="115" s="29" customFormat="true" ht="24" hidden="false" customHeight="true" outlineLevel="0" collapsed="false"/>
    <row r="116" s="29" customFormat="true" ht="24" hidden="false" customHeight="true" outlineLevel="0" collapsed="false"/>
    <row r="117" s="29" customFormat="true" ht="24" hidden="false" customHeight="true" outlineLevel="0" collapsed="false"/>
    <row r="118" s="55" customFormat="true" ht="24" hidden="false" customHeight="true" outlineLevel="0" collapsed="false"/>
    <row r="119" s="55" customFormat="true" ht="24" hidden="false" customHeight="true" outlineLevel="0" collapsed="false"/>
    <row r="120" s="55" customFormat="true" ht="24" hidden="false" customHeight="true" outlineLevel="0" collapsed="false"/>
    <row r="121" s="10" customFormat="true" ht="13" hidden="false" customHeight="false" outlineLevel="0" collapsed="false"/>
  </sheetData>
  <mergeCells count="8">
    <mergeCell ref="A1:L1"/>
    <mergeCell ref="E3:I3"/>
    <mergeCell ref="A4:L4"/>
    <mergeCell ref="A5:A6"/>
    <mergeCell ref="B5:B6"/>
    <mergeCell ref="C5:G5"/>
    <mergeCell ref="H5:L5"/>
    <mergeCell ref="J30:L3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C15" activeCellId="0" sqref="C1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5.18"/>
    <col collapsed="false" customWidth="true" hidden="false" outlineLevel="0" max="2" min="2" style="0" width="14.9"/>
    <col collapsed="false" customWidth="true" hidden="false" outlineLevel="0" max="10" min="3" style="0" width="14.08"/>
    <col collapsed="false" customWidth="true" hidden="false" outlineLevel="0" max="11" min="11" style="0" width="9.81"/>
    <col collapsed="false" customWidth="true" hidden="false" outlineLevel="0" max="16" min="16" style="0" width="12.53"/>
    <col collapsed="false" customWidth="true" hidden="false" outlineLevel="0" max="17" min="17" style="0" width="20.63"/>
  </cols>
  <sheetData>
    <row r="1" s="10" customFormat="true" ht="17.25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</row>
    <row r="2" s="13" customFormat="true" ht="24" hidden="false" customHeight="true" outlineLevel="0" collapsed="false">
      <c r="A2" s="195"/>
      <c r="B2" s="195"/>
      <c r="H2" s="196"/>
      <c r="I2" s="195"/>
      <c r="J2" s="195"/>
    </row>
    <row r="3" s="14" customFormat="true" ht="24" hidden="false" customHeight="true" outlineLevel="0" collapsed="false">
      <c r="C3" s="15" t="s">
        <v>123</v>
      </c>
      <c r="D3" s="16" t="s">
        <v>124</v>
      </c>
      <c r="E3" s="16"/>
      <c r="F3" s="16"/>
      <c r="G3" s="16"/>
      <c r="H3" s="16"/>
    </row>
    <row r="4" s="13" customFormat="true" ht="24" hidden="false" customHeight="true" outlineLevel="0" collapsed="false">
      <c r="D4" s="196"/>
      <c r="E4" s="196"/>
      <c r="F4" s="196"/>
      <c r="G4" s="196"/>
    </row>
    <row r="5" s="201" customFormat="true" ht="24" hidden="false" customHeight="true" outlineLevel="0" collapsed="false">
      <c r="A5" s="197" t="s">
        <v>7</v>
      </c>
      <c r="B5" s="27" t="s">
        <v>13</v>
      </c>
      <c r="C5" s="198"/>
      <c r="D5" s="23" t="s">
        <v>125</v>
      </c>
      <c r="E5" s="23"/>
      <c r="F5" s="23"/>
      <c r="G5" s="23"/>
      <c r="H5" s="23"/>
      <c r="I5" s="199"/>
      <c r="J5" s="200" t="s">
        <v>126</v>
      </c>
    </row>
    <row r="6" s="201" customFormat="true" ht="24" hidden="false" customHeight="true" outlineLevel="0" collapsed="false">
      <c r="A6" s="197"/>
      <c r="B6" s="27"/>
      <c r="C6" s="202"/>
      <c r="D6" s="30" t="s">
        <v>127</v>
      </c>
      <c r="E6" s="30"/>
      <c r="F6" s="30"/>
      <c r="G6" s="30"/>
      <c r="H6" s="30"/>
      <c r="I6" s="203" t="s">
        <v>128</v>
      </c>
      <c r="J6" s="200"/>
    </row>
    <row r="7" s="201" customFormat="true" ht="24" hidden="false" customHeight="true" outlineLevel="0" collapsed="false">
      <c r="A7" s="204" t="s">
        <v>129</v>
      </c>
      <c r="B7" s="86" t="s">
        <v>130</v>
      </c>
      <c r="C7" s="85" t="s">
        <v>13</v>
      </c>
      <c r="D7" s="35" t="s">
        <v>13</v>
      </c>
      <c r="E7" s="30" t="s">
        <v>131</v>
      </c>
      <c r="F7" s="205" t="s">
        <v>132</v>
      </c>
      <c r="G7" s="38" t="s">
        <v>133</v>
      </c>
      <c r="H7" s="30" t="s">
        <v>134</v>
      </c>
      <c r="I7" s="203"/>
      <c r="J7" s="200"/>
    </row>
    <row r="8" s="201" customFormat="true" ht="24" hidden="false" customHeight="true" outlineLevel="0" collapsed="false">
      <c r="A8" s="204"/>
      <c r="B8" s="86"/>
      <c r="C8" s="206"/>
      <c r="D8" s="35"/>
      <c r="E8" s="30"/>
      <c r="F8" s="33" t="s">
        <v>135</v>
      </c>
      <c r="G8" s="207" t="s">
        <v>136</v>
      </c>
      <c r="H8" s="30"/>
      <c r="I8" s="203"/>
      <c r="J8" s="200"/>
    </row>
    <row r="9" s="29" customFormat="true" ht="23.15" hidden="false" customHeight="true" outlineLevel="0" collapsed="false">
      <c r="A9" s="87" t="s">
        <v>137</v>
      </c>
      <c r="B9" s="41" t="n">
        <v>110600</v>
      </c>
      <c r="C9" s="41" t="n">
        <v>73537</v>
      </c>
      <c r="D9" s="41" t="n">
        <v>70084</v>
      </c>
      <c r="E9" s="41" t="n">
        <v>58356</v>
      </c>
      <c r="F9" s="41" t="n">
        <v>9714</v>
      </c>
      <c r="G9" s="41" t="n">
        <v>1241</v>
      </c>
      <c r="H9" s="41" t="n">
        <v>773</v>
      </c>
      <c r="I9" s="41" t="n">
        <v>3453</v>
      </c>
      <c r="J9" s="41" t="n">
        <v>35442</v>
      </c>
    </row>
    <row r="10" s="29" customFormat="true" ht="23.15" hidden="false" customHeight="true" outlineLevel="0" collapsed="false">
      <c r="A10" s="87" t="s">
        <v>14</v>
      </c>
      <c r="B10" s="41" t="n">
        <v>56240</v>
      </c>
      <c r="C10" s="41" t="n">
        <v>45333</v>
      </c>
      <c r="D10" s="41" t="n">
        <v>43123</v>
      </c>
      <c r="E10" s="41" t="n">
        <v>41664</v>
      </c>
      <c r="F10" s="41" t="n">
        <v>295</v>
      </c>
      <c r="G10" s="41" t="n">
        <v>645</v>
      </c>
      <c r="H10" s="41" t="n">
        <v>519</v>
      </c>
      <c r="I10" s="41" t="n">
        <v>2210</v>
      </c>
      <c r="J10" s="41" t="n">
        <v>9722</v>
      </c>
    </row>
    <row r="11" s="29" customFormat="true" ht="22.5" hidden="false" customHeight="true" outlineLevel="0" collapsed="false">
      <c r="A11" s="87" t="s">
        <v>15</v>
      </c>
      <c r="B11" s="41" t="n">
        <v>54360</v>
      </c>
      <c r="C11" s="41" t="n">
        <v>28204</v>
      </c>
      <c r="D11" s="41" t="n">
        <v>26961</v>
      </c>
      <c r="E11" s="41" t="n">
        <v>16692</v>
      </c>
      <c r="F11" s="41" t="n">
        <v>9419</v>
      </c>
      <c r="G11" s="41" t="n">
        <v>596</v>
      </c>
      <c r="H11" s="41" t="n">
        <v>254</v>
      </c>
      <c r="I11" s="41" t="n">
        <v>1243</v>
      </c>
      <c r="J11" s="41" t="n">
        <v>25720</v>
      </c>
    </row>
    <row r="12" s="29" customFormat="true" ht="15" hidden="false" customHeight="true" outlineLevel="0" collapsed="false">
      <c r="A12" s="87"/>
      <c r="B12" s="41"/>
      <c r="C12" s="41"/>
      <c r="D12" s="41"/>
      <c r="E12" s="41"/>
      <c r="F12" s="41"/>
      <c r="G12" s="41"/>
      <c r="H12" s="41"/>
      <c r="I12" s="41"/>
      <c r="J12" s="41"/>
    </row>
    <row r="13" s="29" customFormat="true" ht="23.15" hidden="false" customHeight="true" outlineLevel="0" collapsed="false">
      <c r="A13" s="95" t="s">
        <v>138</v>
      </c>
      <c r="B13" s="41" t="n">
        <v>110656</v>
      </c>
      <c r="C13" s="41" t="n">
        <v>72487</v>
      </c>
      <c r="D13" s="41" t="n">
        <v>68536</v>
      </c>
      <c r="E13" s="41" t="n">
        <v>55575</v>
      </c>
      <c r="F13" s="41" t="n">
        <v>10371</v>
      </c>
      <c r="G13" s="41" t="n">
        <v>1438</v>
      </c>
      <c r="H13" s="41" t="n">
        <v>1152</v>
      </c>
      <c r="I13" s="41" t="n">
        <v>3951</v>
      </c>
      <c r="J13" s="41" t="n">
        <v>35265</v>
      </c>
    </row>
    <row r="14" s="29" customFormat="true" ht="23.15" hidden="false" customHeight="true" outlineLevel="0" collapsed="false">
      <c r="A14" s="87" t="s">
        <v>14</v>
      </c>
      <c r="B14" s="41" t="n">
        <v>56234</v>
      </c>
      <c r="C14" s="41" t="n">
        <v>43993</v>
      </c>
      <c r="D14" s="41" t="n">
        <v>41355</v>
      </c>
      <c r="E14" s="41" t="n">
        <v>39493</v>
      </c>
      <c r="F14" s="41" t="n">
        <v>414</v>
      </c>
      <c r="G14" s="41" t="n">
        <v>733</v>
      </c>
      <c r="H14" s="41" t="n">
        <v>715</v>
      </c>
      <c r="I14" s="41" t="n">
        <v>2638</v>
      </c>
      <c r="J14" s="41" t="n">
        <v>10187</v>
      </c>
    </row>
    <row r="15" s="29" customFormat="true" ht="23.15" hidden="false" customHeight="true" outlineLevel="0" collapsed="false">
      <c r="A15" s="87" t="s">
        <v>15</v>
      </c>
      <c r="B15" s="177" t="n">
        <v>54422</v>
      </c>
      <c r="C15" s="41" t="n">
        <v>28494</v>
      </c>
      <c r="D15" s="41" t="n">
        <v>27181</v>
      </c>
      <c r="E15" s="41" t="n">
        <v>16082</v>
      </c>
      <c r="F15" s="41" t="n">
        <v>9957</v>
      </c>
      <c r="G15" s="41" t="n">
        <v>705</v>
      </c>
      <c r="H15" s="41" t="n">
        <v>437</v>
      </c>
      <c r="I15" s="41" t="n">
        <v>1313</v>
      </c>
      <c r="J15" s="41" t="n">
        <v>25078</v>
      </c>
    </row>
    <row r="16" s="29" customFormat="true" ht="15" hidden="false" customHeight="true" outlineLevel="0" collapsed="false">
      <c r="A16" s="87"/>
      <c r="B16" s="41"/>
      <c r="C16" s="41"/>
      <c r="D16" s="41"/>
      <c r="E16" s="41"/>
      <c r="F16" s="41"/>
      <c r="G16" s="41"/>
      <c r="H16" s="41"/>
      <c r="I16" s="41"/>
      <c r="J16" s="41"/>
    </row>
    <row r="17" s="55" customFormat="true" ht="23.15" hidden="false" customHeight="true" outlineLevel="0" collapsed="false">
      <c r="A17" s="95" t="s">
        <v>139</v>
      </c>
      <c r="B17" s="41" t="n">
        <v>114098</v>
      </c>
      <c r="C17" s="41" t="n">
        <v>71846</v>
      </c>
      <c r="D17" s="41" t="n">
        <v>66671</v>
      </c>
      <c r="E17" s="41" t="n">
        <v>54364</v>
      </c>
      <c r="F17" s="41" t="n">
        <v>9853</v>
      </c>
      <c r="G17" s="41" t="n">
        <v>1309</v>
      </c>
      <c r="H17" s="41" t="n">
        <v>1145</v>
      </c>
      <c r="I17" s="41" t="n">
        <v>5175</v>
      </c>
      <c r="J17" s="41" t="n">
        <v>37913</v>
      </c>
    </row>
    <row r="18" s="29" customFormat="true" ht="23.15" hidden="false" customHeight="true" outlineLevel="0" collapsed="false">
      <c r="A18" s="208" t="s">
        <v>14</v>
      </c>
      <c r="B18" s="41" t="n">
        <v>57837</v>
      </c>
      <c r="C18" s="41" t="n">
        <v>43356</v>
      </c>
      <c r="D18" s="41" t="n">
        <v>39824</v>
      </c>
      <c r="E18" s="41" t="n">
        <v>37851</v>
      </c>
      <c r="F18" s="41" t="n">
        <v>559</v>
      </c>
      <c r="G18" s="41" t="n">
        <v>683</v>
      </c>
      <c r="H18" s="41" t="n">
        <v>731</v>
      </c>
      <c r="I18" s="41" t="n">
        <v>3532</v>
      </c>
      <c r="J18" s="41" t="n">
        <v>12010</v>
      </c>
    </row>
    <row r="19" s="29" customFormat="true" ht="23.15" hidden="false" customHeight="true" outlineLevel="0" collapsed="false">
      <c r="A19" s="208" t="s">
        <v>15</v>
      </c>
      <c r="B19" s="177" t="n">
        <v>56261</v>
      </c>
      <c r="C19" s="41" t="n">
        <v>28490</v>
      </c>
      <c r="D19" s="41" t="n">
        <v>26847</v>
      </c>
      <c r="E19" s="41" t="n">
        <v>16513</v>
      </c>
      <c r="F19" s="41" t="n">
        <v>9294</v>
      </c>
      <c r="G19" s="41" t="n">
        <v>626</v>
      </c>
      <c r="H19" s="41" t="n">
        <v>414</v>
      </c>
      <c r="I19" s="41" t="n">
        <v>1643</v>
      </c>
      <c r="J19" s="41" t="n">
        <v>25903</v>
      </c>
    </row>
    <row r="20" s="29" customFormat="true" ht="15" hidden="false" customHeight="true" outlineLevel="0" collapsed="false">
      <c r="A20" s="87"/>
      <c r="B20" s="41"/>
      <c r="C20" s="41"/>
      <c r="D20" s="41"/>
      <c r="E20" s="41"/>
      <c r="F20" s="41"/>
      <c r="G20" s="41"/>
      <c r="H20" s="41"/>
      <c r="I20" s="41"/>
      <c r="J20" s="41"/>
    </row>
    <row r="21" s="29" customFormat="true" ht="22.5" hidden="false" customHeight="true" outlineLevel="0" collapsed="false">
      <c r="A21" s="95" t="s">
        <v>140</v>
      </c>
      <c r="B21" s="41" t="n">
        <v>118950</v>
      </c>
      <c r="C21" s="41" t="n">
        <v>70315</v>
      </c>
      <c r="D21" s="41" t="n">
        <v>67102</v>
      </c>
      <c r="E21" s="41" t="n">
        <v>54865</v>
      </c>
      <c r="F21" s="41" t="n">
        <v>9951</v>
      </c>
      <c r="G21" s="41" t="n">
        <v>1132</v>
      </c>
      <c r="H21" s="41" t="n">
        <v>1154</v>
      </c>
      <c r="I21" s="41" t="n">
        <v>3213</v>
      </c>
      <c r="J21" s="41" t="n">
        <v>41574</v>
      </c>
    </row>
    <row r="22" s="29" customFormat="true" ht="22.5" hidden="false" customHeight="true" outlineLevel="0" collapsed="false">
      <c r="A22" s="87" t="s">
        <v>14</v>
      </c>
      <c r="B22" s="41" t="n">
        <v>59995</v>
      </c>
      <c r="C22" s="41" t="n">
        <v>41433</v>
      </c>
      <c r="D22" s="41" t="n">
        <v>39307</v>
      </c>
      <c r="E22" s="41" t="n">
        <v>37433</v>
      </c>
      <c r="F22" s="41" t="n">
        <v>672</v>
      </c>
      <c r="G22" s="41" t="n">
        <v>608</v>
      </c>
      <c r="H22" s="41" t="n">
        <v>594</v>
      </c>
      <c r="I22" s="41" t="n">
        <v>2126</v>
      </c>
      <c r="J22" s="41" t="n">
        <v>14515</v>
      </c>
    </row>
    <row r="23" s="29" customFormat="true" ht="22.5" hidden="false" customHeight="true" outlineLevel="0" collapsed="false">
      <c r="A23" s="87" t="s">
        <v>15</v>
      </c>
      <c r="B23" s="177" t="n">
        <v>58955</v>
      </c>
      <c r="C23" s="41" t="n">
        <v>28882</v>
      </c>
      <c r="D23" s="41" t="n">
        <v>27795</v>
      </c>
      <c r="E23" s="41" t="n">
        <v>17432</v>
      </c>
      <c r="F23" s="41" t="n">
        <v>9279</v>
      </c>
      <c r="G23" s="41" t="n">
        <v>524</v>
      </c>
      <c r="H23" s="41" t="n">
        <v>560</v>
      </c>
      <c r="I23" s="41" t="n">
        <v>1087</v>
      </c>
      <c r="J23" s="41" t="n">
        <v>27059</v>
      </c>
    </row>
    <row r="24" s="29" customFormat="true" ht="15" hidden="false" customHeight="true" outlineLevel="0" collapsed="false">
      <c r="A24" s="117"/>
      <c r="B24" s="119"/>
      <c r="C24" s="119"/>
      <c r="D24" s="119"/>
      <c r="E24" s="119"/>
      <c r="F24" s="119"/>
      <c r="G24" s="119"/>
      <c r="H24" s="119"/>
      <c r="I24" s="119"/>
      <c r="J24" s="119"/>
    </row>
    <row r="25" s="55" customFormat="true" ht="23.15" hidden="false" customHeight="true" outlineLevel="0" collapsed="false">
      <c r="A25" s="209" t="s">
        <v>75</v>
      </c>
      <c r="B25" s="119" t="n">
        <v>122462</v>
      </c>
      <c r="C25" s="119" t="n">
        <v>68914</v>
      </c>
      <c r="D25" s="119" t="n">
        <v>66290</v>
      </c>
      <c r="E25" s="119" t="n">
        <v>53945</v>
      </c>
      <c r="F25" s="119" t="n">
        <v>8946</v>
      </c>
      <c r="G25" s="119" t="n">
        <v>1329</v>
      </c>
      <c r="H25" s="119" t="n">
        <v>2070</v>
      </c>
      <c r="I25" s="119" t="n">
        <v>2624</v>
      </c>
      <c r="J25" s="119" t="n">
        <v>35678</v>
      </c>
      <c r="N25" s="210"/>
    </row>
    <row r="26" s="29" customFormat="true" ht="23.15" hidden="false" customHeight="true" outlineLevel="0" collapsed="false">
      <c r="A26" s="87" t="s">
        <v>14</v>
      </c>
      <c r="B26" s="119" t="n">
        <v>61309</v>
      </c>
      <c r="C26" s="119" t="n">
        <v>39138</v>
      </c>
      <c r="D26" s="119" t="n">
        <v>37498</v>
      </c>
      <c r="E26" s="119" t="n">
        <v>35009</v>
      </c>
      <c r="F26" s="119" t="n">
        <v>722</v>
      </c>
      <c r="G26" s="119" t="n">
        <v>684</v>
      </c>
      <c r="H26" s="119" t="n">
        <v>1083</v>
      </c>
      <c r="I26" s="119" t="n">
        <v>1640</v>
      </c>
      <c r="J26" s="119" t="n">
        <v>12431</v>
      </c>
    </row>
    <row r="27" s="29" customFormat="true" ht="23.15" hidden="false" customHeight="true" outlineLevel="0" collapsed="false">
      <c r="A27" s="87" t="s">
        <v>15</v>
      </c>
      <c r="B27" s="178" t="n">
        <v>61153</v>
      </c>
      <c r="C27" s="65" t="n">
        <v>29776</v>
      </c>
      <c r="D27" s="65" t="n">
        <v>28792</v>
      </c>
      <c r="E27" s="65" t="n">
        <v>18936</v>
      </c>
      <c r="F27" s="65" t="n">
        <v>8224</v>
      </c>
      <c r="G27" s="65" t="n">
        <v>645</v>
      </c>
      <c r="H27" s="65" t="n">
        <v>987</v>
      </c>
      <c r="I27" s="65" t="n">
        <v>984</v>
      </c>
      <c r="J27" s="65" t="n">
        <v>23247</v>
      </c>
    </row>
    <row r="28" s="192" customFormat="true" ht="22.5" hidden="false" customHeight="true" outlineLevel="0" collapsed="false">
      <c r="A28" s="180" t="s">
        <v>141</v>
      </c>
      <c r="B28" s="180"/>
      <c r="C28" s="180"/>
      <c r="I28" s="71" t="s">
        <v>50</v>
      </c>
      <c r="J28" s="71"/>
    </row>
    <row r="29" s="192" customFormat="true" ht="22.5" hidden="false" customHeight="true" outlineLevel="0" collapsed="false">
      <c r="B29" s="127"/>
      <c r="C29" s="127"/>
      <c r="I29" s="211"/>
      <c r="J29" s="211"/>
    </row>
    <row r="30" s="1" customFormat="true" ht="24" hidden="false" customHeight="true" outlineLevel="0" collapsed="false"/>
    <row r="31" s="1" customFormat="true" ht="24" hidden="false" customHeight="true" outlineLevel="0" collapsed="false"/>
    <row r="32" s="13" customFormat="true" ht="24" hidden="false" customHeight="true" outlineLevel="0" collapsed="false">
      <c r="C32" s="15" t="s">
        <v>142</v>
      </c>
      <c r="D32" s="212" t="s">
        <v>143</v>
      </c>
      <c r="E32" s="212"/>
      <c r="F32" s="212"/>
      <c r="G32" s="212"/>
      <c r="H32" s="212"/>
    </row>
    <row r="33" s="13" customFormat="true" ht="24" hidden="false" customHeight="true" outlineLevel="0" collapsed="false">
      <c r="J33" s="213" t="s">
        <v>116</v>
      </c>
    </row>
    <row r="34" s="13" customFormat="true" ht="12.75" hidden="false" customHeight="true" outlineLevel="0" collapsed="false">
      <c r="J34" s="213"/>
    </row>
    <row r="35" s="29" customFormat="true" ht="21.65" hidden="false" customHeight="true" outlineLevel="0" collapsed="false">
      <c r="A35" s="214"/>
      <c r="B35" s="214"/>
      <c r="C35" s="214"/>
      <c r="D35" s="214"/>
      <c r="E35" s="214"/>
      <c r="F35" s="214"/>
      <c r="G35" s="215" t="s">
        <v>127</v>
      </c>
      <c r="H35" s="215"/>
      <c r="I35" s="216" t="s">
        <v>144</v>
      </c>
      <c r="J35" s="216"/>
    </row>
    <row r="36" s="29" customFormat="true" ht="21.65" hidden="false" customHeight="true" outlineLevel="0" collapsed="false">
      <c r="A36" s="216"/>
      <c r="B36" s="216"/>
      <c r="C36" s="216"/>
      <c r="D36" s="216"/>
      <c r="E36" s="216" t="s">
        <v>145</v>
      </c>
      <c r="F36" s="216"/>
      <c r="G36" s="67"/>
      <c r="H36" s="67"/>
      <c r="I36" s="217" t="s">
        <v>146</v>
      </c>
      <c r="J36" s="217"/>
      <c r="K36" s="218"/>
      <c r="L36" s="218"/>
    </row>
    <row r="37" s="220" customFormat="true" ht="21.65" hidden="false" customHeight="true" outlineLevel="0" collapsed="false">
      <c r="A37" s="216"/>
      <c r="B37" s="216"/>
      <c r="C37" s="216"/>
      <c r="D37" s="216"/>
      <c r="E37" s="216" t="s">
        <v>147</v>
      </c>
      <c r="F37" s="216"/>
      <c r="G37" s="219"/>
      <c r="H37" s="219"/>
      <c r="I37" s="216"/>
      <c r="J37" s="216"/>
      <c r="K37" s="29"/>
      <c r="L37" s="29"/>
      <c r="M37" s="29"/>
      <c r="N37" s="29"/>
      <c r="O37" s="220" t="s">
        <v>148</v>
      </c>
      <c r="P37" s="220" t="n">
        <v>122462</v>
      </c>
      <c r="Q37" s="221" t="n">
        <f aca="false">P37/P37</f>
        <v>1</v>
      </c>
    </row>
    <row r="38" s="220" customFormat="true" ht="21.65" hidden="false" customHeight="true" outlineLevel="0" collapsed="false">
      <c r="A38" s="216"/>
      <c r="B38" s="216"/>
      <c r="C38" s="216" t="s">
        <v>149</v>
      </c>
      <c r="D38" s="216"/>
      <c r="E38" s="217" t="s">
        <v>150</v>
      </c>
      <c r="F38" s="217"/>
      <c r="G38" s="215" t="s">
        <v>151</v>
      </c>
      <c r="H38" s="215"/>
      <c r="I38" s="216" t="s">
        <v>152</v>
      </c>
      <c r="J38" s="216"/>
      <c r="P38" s="220" t="n">
        <v>83860</v>
      </c>
      <c r="Q38" s="221" t="n">
        <f aca="false">P38/P37</f>
        <v>0.684783851317143</v>
      </c>
    </row>
    <row r="39" s="220" customFormat="true" ht="21.65" hidden="false" customHeight="true" outlineLevel="0" collapsed="false">
      <c r="A39" s="216"/>
      <c r="B39" s="216"/>
      <c r="C39" s="216" t="s">
        <v>153</v>
      </c>
      <c r="D39" s="216"/>
      <c r="E39" s="216"/>
      <c r="F39" s="216"/>
      <c r="G39" s="217"/>
      <c r="H39" s="217"/>
      <c r="I39" s="217" t="s">
        <v>154</v>
      </c>
      <c r="J39" s="217"/>
      <c r="K39" s="218"/>
      <c r="L39" s="218"/>
      <c r="P39" s="220" t="n">
        <v>38602</v>
      </c>
      <c r="Q39" s="221" t="n">
        <f aca="false">P39/P37</f>
        <v>0.315216148682857</v>
      </c>
    </row>
    <row r="40" s="220" customFormat="true" ht="21.65" hidden="false" customHeight="true" outlineLevel="0" collapsed="false">
      <c r="A40" s="216"/>
      <c r="B40" s="216"/>
      <c r="C40" s="222" t="s">
        <v>155</v>
      </c>
      <c r="D40" s="222"/>
      <c r="E40" s="218"/>
      <c r="F40" s="218"/>
      <c r="G40" s="215"/>
      <c r="H40" s="215"/>
      <c r="I40" s="216"/>
      <c r="J40" s="216"/>
    </row>
    <row r="41" s="220" customFormat="true" ht="21.65" hidden="false" customHeight="true" outlineLevel="0" collapsed="false">
      <c r="A41" s="216"/>
      <c r="B41" s="216"/>
      <c r="C41" s="217" t="s">
        <v>156</v>
      </c>
      <c r="D41" s="217"/>
      <c r="E41" s="216"/>
      <c r="F41" s="216"/>
      <c r="G41" s="215" t="s">
        <v>157</v>
      </c>
      <c r="H41" s="215"/>
      <c r="I41" s="216" t="s">
        <v>158</v>
      </c>
      <c r="J41" s="216"/>
      <c r="P41" s="220" t="n">
        <v>57555</v>
      </c>
      <c r="Q41" s="221" t="n">
        <f aca="false">P41/P37</f>
        <v>0.469982525191488</v>
      </c>
    </row>
    <row r="42" s="220" customFormat="true" ht="21.65" hidden="false" customHeight="true" outlineLevel="0" collapsed="false">
      <c r="A42" s="216"/>
      <c r="B42" s="216"/>
      <c r="C42" s="216"/>
      <c r="D42" s="216"/>
      <c r="E42" s="216" t="s">
        <v>159</v>
      </c>
      <c r="F42" s="216"/>
      <c r="G42" s="217"/>
      <c r="H42" s="217"/>
      <c r="I42" s="217" t="s">
        <v>160</v>
      </c>
      <c r="J42" s="217"/>
      <c r="K42" s="218"/>
      <c r="L42" s="218"/>
      <c r="P42" s="220" t="n">
        <v>55314</v>
      </c>
      <c r="Q42" s="221" t="n">
        <f aca="false">P42/P37</f>
        <v>0.451682971044079</v>
      </c>
    </row>
    <row r="43" s="220" customFormat="true" ht="21.65" hidden="false" customHeight="true" outlineLevel="0" collapsed="false">
      <c r="A43" s="216"/>
      <c r="B43" s="216"/>
      <c r="C43" s="216"/>
      <c r="D43" s="216"/>
      <c r="E43" s="216" t="s">
        <v>161</v>
      </c>
      <c r="F43" s="216"/>
      <c r="G43" s="215"/>
      <c r="H43" s="215"/>
      <c r="I43" s="216"/>
      <c r="J43" s="216"/>
      <c r="P43" s="220" t="n">
        <v>2241</v>
      </c>
      <c r="Q43" s="221" t="n">
        <f aca="false">P43/P37</f>
        <v>0.018299554147409</v>
      </c>
    </row>
    <row r="44" s="220" customFormat="true" ht="21.65" hidden="false" customHeight="true" outlineLevel="0" collapsed="false">
      <c r="A44" s="216" t="s">
        <v>162</v>
      </c>
      <c r="B44" s="216"/>
      <c r="C44" s="216"/>
      <c r="D44" s="216"/>
      <c r="E44" s="217" t="s">
        <v>163</v>
      </c>
      <c r="F44" s="217"/>
      <c r="G44" s="215" t="s">
        <v>164</v>
      </c>
      <c r="H44" s="215"/>
      <c r="I44" s="216" t="s">
        <v>165</v>
      </c>
      <c r="J44" s="216"/>
    </row>
    <row r="45" s="220" customFormat="true" ht="21.65" hidden="false" customHeight="true" outlineLevel="0" collapsed="false">
      <c r="A45" s="223" t="s">
        <v>166</v>
      </c>
      <c r="B45" s="223"/>
      <c r="C45" s="224"/>
      <c r="D45" s="224"/>
      <c r="E45" s="216"/>
      <c r="F45" s="216"/>
      <c r="G45" s="217"/>
      <c r="H45" s="217"/>
      <c r="I45" s="217" t="s">
        <v>167</v>
      </c>
      <c r="J45" s="217"/>
      <c r="K45" s="218"/>
      <c r="L45" s="218"/>
      <c r="P45" s="220" t="n">
        <v>13475</v>
      </c>
      <c r="Q45" s="221" t="n">
        <f aca="false">P45/P37</f>
        <v>0.110034133037187</v>
      </c>
    </row>
    <row r="46" s="220" customFormat="true" ht="21.65" hidden="false" customHeight="true" outlineLevel="0" collapsed="false">
      <c r="A46" s="217" t="s">
        <v>168</v>
      </c>
      <c r="B46" s="217"/>
      <c r="C46" s="218"/>
      <c r="D46" s="218"/>
      <c r="E46" s="218"/>
      <c r="F46" s="218"/>
      <c r="G46" s="215"/>
      <c r="H46" s="215"/>
      <c r="I46" s="216"/>
      <c r="J46" s="216"/>
      <c r="P46" s="220" t="n">
        <v>4631</v>
      </c>
      <c r="Q46" s="221" t="n">
        <f aca="false">P46/P37</f>
        <v>0.0378158122519639</v>
      </c>
    </row>
    <row r="47" s="220" customFormat="true" ht="21.65" hidden="false" customHeight="true" outlineLevel="0" collapsed="false">
      <c r="A47" s="216"/>
      <c r="B47" s="216"/>
      <c r="C47" s="218"/>
      <c r="D47" s="218"/>
      <c r="E47" s="216"/>
      <c r="F47" s="216"/>
      <c r="G47" s="215" t="s">
        <v>127</v>
      </c>
      <c r="H47" s="215"/>
      <c r="I47" s="216" t="s">
        <v>169</v>
      </c>
      <c r="J47" s="216"/>
      <c r="P47" s="220" t="n">
        <v>8844</v>
      </c>
      <c r="Q47" s="221" t="n">
        <f aca="false">P47/P37</f>
        <v>0.0722183207852232</v>
      </c>
    </row>
    <row r="48" s="220" customFormat="true" ht="21.65" hidden="false" customHeight="true" outlineLevel="0" collapsed="false">
      <c r="A48" s="216"/>
      <c r="B48" s="216"/>
      <c r="C48" s="216"/>
      <c r="D48" s="216"/>
      <c r="E48" s="216" t="s">
        <v>145</v>
      </c>
      <c r="F48" s="216"/>
      <c r="G48" s="217"/>
      <c r="H48" s="217"/>
      <c r="I48" s="217" t="s">
        <v>170</v>
      </c>
      <c r="J48" s="217"/>
      <c r="K48" s="218"/>
      <c r="L48" s="218"/>
    </row>
    <row r="49" s="220" customFormat="true" ht="21.65" hidden="false" customHeight="true" outlineLevel="0" collapsed="false">
      <c r="A49" s="216"/>
      <c r="B49" s="216"/>
      <c r="C49" s="216"/>
      <c r="D49" s="216"/>
      <c r="E49" s="216" t="s">
        <v>171</v>
      </c>
      <c r="F49" s="216"/>
      <c r="G49" s="225" t="s">
        <v>0</v>
      </c>
      <c r="H49" s="225"/>
      <c r="I49" s="216"/>
      <c r="J49" s="216"/>
      <c r="P49" s="220" t="n">
        <v>11359</v>
      </c>
      <c r="Q49" s="221" t="n">
        <f aca="false">P49/P37</f>
        <v>0.0927553036860414</v>
      </c>
    </row>
    <row r="50" s="220" customFormat="true" ht="21.65" hidden="false" customHeight="true" outlineLevel="0" collapsed="false">
      <c r="A50" s="216"/>
      <c r="B50" s="216"/>
      <c r="C50" s="216" t="s">
        <v>172</v>
      </c>
      <c r="D50" s="216"/>
      <c r="E50" s="217" t="s">
        <v>173</v>
      </c>
      <c r="F50" s="217"/>
      <c r="G50" s="215" t="s">
        <v>151</v>
      </c>
      <c r="H50" s="215"/>
      <c r="I50" s="216" t="s">
        <v>174</v>
      </c>
      <c r="J50" s="216"/>
      <c r="P50" s="220" t="n">
        <v>10976</v>
      </c>
      <c r="Q50" s="221" t="n">
        <f aca="false">P50/P37</f>
        <v>0.0896278029102905</v>
      </c>
    </row>
    <row r="51" s="220" customFormat="true" ht="21.65" hidden="false" customHeight="true" outlineLevel="0" collapsed="false">
      <c r="A51" s="216"/>
      <c r="B51" s="216"/>
      <c r="C51" s="216" t="s">
        <v>175</v>
      </c>
      <c r="D51" s="216"/>
      <c r="E51" s="216"/>
      <c r="F51" s="216"/>
      <c r="G51" s="217"/>
      <c r="H51" s="217"/>
      <c r="I51" s="217" t="s">
        <v>176</v>
      </c>
      <c r="J51" s="217"/>
      <c r="K51" s="218"/>
      <c r="L51" s="218"/>
      <c r="P51" s="220" t="n">
        <v>383</v>
      </c>
      <c r="Q51" s="221" t="n">
        <f aca="false">P51/P37</f>
        <v>0.00312750077575085</v>
      </c>
    </row>
    <row r="52" s="220" customFormat="true" ht="21.65" hidden="false" customHeight="true" outlineLevel="0" collapsed="false">
      <c r="A52" s="216"/>
      <c r="B52" s="216"/>
      <c r="C52" s="226" t="s">
        <v>177</v>
      </c>
      <c r="D52" s="226"/>
      <c r="E52" s="218"/>
      <c r="F52" s="218"/>
      <c r="G52" s="215"/>
      <c r="H52" s="215"/>
      <c r="I52" s="216"/>
      <c r="J52" s="216"/>
    </row>
    <row r="53" s="220" customFormat="true" ht="21.65" hidden="false" customHeight="true" outlineLevel="0" collapsed="false">
      <c r="A53" s="216"/>
      <c r="B53" s="216"/>
      <c r="C53" s="217" t="s">
        <v>178</v>
      </c>
      <c r="D53" s="217"/>
      <c r="E53" s="216" t="s">
        <v>159</v>
      </c>
      <c r="F53" s="216"/>
      <c r="G53" s="215" t="s">
        <v>157</v>
      </c>
      <c r="H53" s="215"/>
      <c r="I53" s="216" t="s">
        <v>179</v>
      </c>
      <c r="J53" s="216"/>
      <c r="P53" s="220" t="n">
        <v>22203</v>
      </c>
      <c r="Q53" s="221" t="n">
        <f aca="false">P53/P37</f>
        <v>0.181305221211478</v>
      </c>
    </row>
    <row r="54" s="220" customFormat="true" ht="21.65" hidden="false" customHeight="true" outlineLevel="0" collapsed="false">
      <c r="A54" s="216"/>
      <c r="B54" s="216"/>
      <c r="C54" s="216"/>
      <c r="D54" s="216"/>
      <c r="E54" s="216" t="s">
        <v>180</v>
      </c>
      <c r="F54" s="216"/>
      <c r="G54" s="217"/>
      <c r="H54" s="217"/>
      <c r="I54" s="217" t="s">
        <v>181</v>
      </c>
      <c r="J54" s="217"/>
      <c r="K54" s="218"/>
      <c r="L54" s="218"/>
      <c r="P54" s="220" t="n">
        <v>5</v>
      </c>
      <c r="Q54" s="221" t="n">
        <f aca="false">P54/P37</f>
        <v>4.08289918505332E-005</v>
      </c>
    </row>
    <row r="55" s="220" customFormat="true" ht="21.65" hidden="false" customHeight="true" outlineLevel="0" collapsed="false">
      <c r="A55" s="216"/>
      <c r="B55" s="216"/>
      <c r="C55" s="216"/>
      <c r="D55" s="216"/>
      <c r="E55" s="217" t="s">
        <v>182</v>
      </c>
      <c r="F55" s="217"/>
      <c r="G55" s="216"/>
      <c r="H55" s="216"/>
      <c r="I55" s="216"/>
      <c r="J55" s="216"/>
      <c r="P55" s="220" t="n">
        <v>22198</v>
      </c>
      <c r="Q55" s="221" t="n">
        <f aca="false">P55/P37</f>
        <v>0.181264392219627</v>
      </c>
    </row>
    <row r="56" s="220" customFormat="true" ht="21.65" hidden="false" customHeight="true" outlineLevel="0" collapsed="false">
      <c r="A56" s="227"/>
      <c r="B56" s="227"/>
      <c r="C56" s="227"/>
      <c r="D56" s="227"/>
      <c r="E56" s="217"/>
      <c r="F56" s="217"/>
      <c r="G56" s="215" t="s">
        <v>183</v>
      </c>
      <c r="H56" s="215"/>
      <c r="I56" s="216" t="s">
        <v>184</v>
      </c>
      <c r="J56" s="216"/>
    </row>
    <row r="57" s="220" customFormat="true" ht="21.65" hidden="false" customHeight="true" outlineLevel="0" collapsed="false">
      <c r="A57" s="227"/>
      <c r="B57" s="227"/>
      <c r="C57" s="227"/>
      <c r="D57" s="227"/>
      <c r="E57" s="218"/>
      <c r="F57" s="218"/>
      <c r="G57" s="217"/>
      <c r="H57" s="217"/>
      <c r="I57" s="217" t="s">
        <v>182</v>
      </c>
      <c r="J57" s="217"/>
      <c r="K57" s="218"/>
      <c r="L57" s="218"/>
    </row>
    <row r="58" s="220" customFormat="true" ht="21.65" hidden="false" customHeight="true" outlineLevel="0" collapsed="false">
      <c r="A58" s="227"/>
      <c r="B58" s="227"/>
      <c r="C58" s="227"/>
      <c r="D58" s="227"/>
      <c r="E58" s="228"/>
      <c r="F58" s="228"/>
      <c r="G58" s="228"/>
      <c r="H58" s="228"/>
      <c r="I58" s="228"/>
      <c r="J58" s="228"/>
    </row>
    <row r="59" s="220" customFormat="true" ht="21.65" hidden="false" customHeight="true" outlineLevel="0" collapsed="false">
      <c r="A59" s="229" t="s">
        <v>185</v>
      </c>
      <c r="B59" s="229"/>
      <c r="C59" s="229"/>
      <c r="D59" s="229"/>
      <c r="E59" s="228"/>
      <c r="F59" s="228"/>
      <c r="G59" s="228"/>
      <c r="H59" s="228"/>
      <c r="I59" s="230" t="s">
        <v>50</v>
      </c>
      <c r="J59" s="230"/>
    </row>
    <row r="60" s="192" customFormat="true" ht="22.5" hidden="false" customHeight="true" outlineLevel="0" collapsed="false">
      <c r="A60" s="229"/>
      <c r="B60" s="229"/>
      <c r="C60" s="229"/>
      <c r="D60" s="229"/>
      <c r="E60" s="231"/>
      <c r="F60" s="231"/>
      <c r="G60" s="231"/>
      <c r="H60" s="231"/>
      <c r="I60" s="229"/>
      <c r="J60" s="229"/>
    </row>
    <row r="61" s="192" customFormat="true" ht="30" hidden="false" customHeight="true" outlineLevel="0" collapsed="false"/>
    <row r="62" s="192" customFormat="true" ht="30" hidden="false" customHeight="true" outlineLevel="0" collapsed="false"/>
    <row r="63" s="192" customFormat="true" ht="20.15" hidden="false" customHeight="true" outlineLevel="0" collapsed="false"/>
    <row r="64" s="192" customFormat="true" ht="30" hidden="false" customHeight="true" outlineLevel="0" collapsed="false"/>
    <row r="65" s="192" customFormat="true" ht="30" hidden="false" customHeight="true" outlineLevel="0" collapsed="false"/>
    <row r="66" s="192" customFormat="true" ht="20.15" hidden="false" customHeight="true" outlineLevel="0" collapsed="false"/>
    <row r="67" s="192" customFormat="true" ht="30" hidden="false" customHeight="true" outlineLevel="0" collapsed="false"/>
    <row r="68" s="192" customFormat="true" ht="24" hidden="false" customHeight="true" outlineLevel="0" collapsed="false"/>
    <row r="69" s="192" customFormat="true" ht="25.5" hidden="false" customHeight="true" outlineLevel="0" collapsed="false"/>
    <row r="70" s="192" customFormat="true" ht="24" hidden="false" customHeight="true" outlineLevel="0" collapsed="false"/>
    <row r="71" s="192" customFormat="true" ht="24" hidden="false" customHeight="true" outlineLevel="0" collapsed="false"/>
    <row r="72" s="192" customFormat="true" ht="24" hidden="false" customHeight="true" outlineLevel="0" collapsed="false"/>
    <row r="73" s="192" customFormat="true" ht="30" hidden="false" customHeight="true" outlineLevel="0" collapsed="false"/>
    <row r="74" s="192" customFormat="true" ht="30" hidden="false" customHeight="true" outlineLevel="0" collapsed="false"/>
    <row r="75" s="192" customFormat="true" ht="30" hidden="false" customHeight="true" outlineLevel="0" collapsed="false"/>
    <row r="76" s="192" customFormat="true" ht="30" hidden="false" customHeight="true" outlineLevel="0" collapsed="false"/>
    <row r="77" s="192" customFormat="true" ht="30" hidden="false" customHeight="true" outlineLevel="0" collapsed="false"/>
    <row r="78" s="192" customFormat="true" ht="27" hidden="false" customHeight="true" outlineLevel="0" collapsed="false"/>
    <row r="79" s="192" customFormat="true" ht="27" hidden="false" customHeight="true" outlineLevel="0" collapsed="false"/>
    <row r="80" s="192" customFormat="true" ht="27" hidden="false" customHeight="true" outlineLevel="0" collapsed="false"/>
    <row r="81" s="192" customFormat="true" ht="27" hidden="false" customHeight="true" outlineLevel="0" collapsed="false"/>
    <row r="82" s="192" customFormat="true" ht="24" hidden="false" customHeight="true" outlineLevel="0" collapsed="false"/>
    <row r="83" s="192" customFormat="true" ht="26.15" hidden="false" customHeight="true" outlineLevel="0" collapsed="false"/>
    <row r="84" s="192" customFormat="true" ht="26.15" hidden="false" customHeight="true" outlineLevel="0" collapsed="false"/>
    <row r="85" s="1" customFormat="true" ht="13" hidden="false" customHeight="false" outlineLevel="0" collapsed="false"/>
    <row r="86" s="220" customFormat="true" ht="24" hidden="false" customHeight="true" outlineLevel="0" collapsed="false"/>
    <row r="87" s="220" customFormat="true" ht="24" hidden="false" customHeight="true" outlineLevel="0" collapsed="false"/>
    <row r="88" s="220" customFormat="true" ht="24" hidden="false" customHeight="true" outlineLevel="0" collapsed="false"/>
    <row r="89" s="220" customFormat="true" ht="24" hidden="false" customHeight="true" outlineLevel="0" collapsed="false"/>
    <row r="90" s="220" customFormat="true" ht="24" hidden="false" customHeight="true" outlineLevel="0" collapsed="false"/>
    <row r="91" s="220" customFormat="true" ht="24" hidden="false" customHeight="true" outlineLevel="0" collapsed="false"/>
    <row r="92" s="220" customFormat="true" ht="24" hidden="false" customHeight="true" outlineLevel="0" collapsed="false"/>
    <row r="93" s="55" customFormat="true" ht="24" hidden="false" customHeight="true" outlineLevel="0" collapsed="false"/>
    <row r="94" s="55" customFormat="true" ht="24" hidden="false" customHeight="true" outlineLevel="0" collapsed="false"/>
    <row r="95" s="55" customFormat="true" ht="24" hidden="false" customHeight="true" outlineLevel="0" collapsed="false"/>
    <row r="96" s="10" customFormat="true" ht="13" hidden="false" customHeight="false" outlineLevel="0" collapsed="false"/>
  </sheetData>
  <mergeCells count="135">
    <mergeCell ref="A1:J1"/>
    <mergeCell ref="D3:H3"/>
    <mergeCell ref="A5:A6"/>
    <mergeCell ref="B5:B6"/>
    <mergeCell ref="D5:H5"/>
    <mergeCell ref="J5:J8"/>
    <mergeCell ref="D6:H6"/>
    <mergeCell ref="I6:I8"/>
    <mergeCell ref="A7:A8"/>
    <mergeCell ref="B7:B8"/>
    <mergeCell ref="D7:D8"/>
    <mergeCell ref="E7:E8"/>
    <mergeCell ref="H7:H8"/>
    <mergeCell ref="I28:J28"/>
    <mergeCell ref="D32:H32"/>
    <mergeCell ref="A35:B35"/>
    <mergeCell ref="C35:D35"/>
    <mergeCell ref="E35:F35"/>
    <mergeCell ref="G35:H35"/>
    <mergeCell ref="I35:J35"/>
    <mergeCell ref="A36:B36"/>
    <mergeCell ref="C36:D36"/>
    <mergeCell ref="E36:F36"/>
    <mergeCell ref="I36:J36"/>
    <mergeCell ref="K36:L36"/>
    <mergeCell ref="A37:B37"/>
    <mergeCell ref="C37:D37"/>
    <mergeCell ref="E37:F37"/>
    <mergeCell ref="I37:J37"/>
    <mergeCell ref="A38:B38"/>
    <mergeCell ref="C38:D38"/>
    <mergeCell ref="E38:F38"/>
    <mergeCell ref="G38:H38"/>
    <mergeCell ref="I38:J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A41:B41"/>
    <mergeCell ref="C41:D41"/>
    <mergeCell ref="E41:F41"/>
    <mergeCell ref="G41:H41"/>
    <mergeCell ref="I41:J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A44:B44"/>
    <mergeCell ref="C44:D44"/>
    <mergeCell ref="E44:F44"/>
    <mergeCell ref="G44:H44"/>
    <mergeCell ref="I44:J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A47:B47"/>
    <mergeCell ref="C47:D47"/>
    <mergeCell ref="E47:F47"/>
    <mergeCell ref="G47:H47"/>
    <mergeCell ref="I47:J47"/>
    <mergeCell ref="A48:B48"/>
    <mergeCell ref="C48:D48"/>
    <mergeCell ref="E48:F48"/>
    <mergeCell ref="G48:H48"/>
    <mergeCell ref="I48:J48"/>
    <mergeCell ref="K48:L48"/>
    <mergeCell ref="A49:B49"/>
    <mergeCell ref="C49:D49"/>
    <mergeCell ref="E49:F49"/>
    <mergeCell ref="G49:H49"/>
    <mergeCell ref="I49:J49"/>
    <mergeCell ref="A50:B50"/>
    <mergeCell ref="C50:D50"/>
    <mergeCell ref="E50:F50"/>
    <mergeCell ref="G50:H50"/>
    <mergeCell ref="I50:J50"/>
    <mergeCell ref="A51:B51"/>
    <mergeCell ref="C51:D51"/>
    <mergeCell ref="E51:F51"/>
    <mergeCell ref="G51:H51"/>
    <mergeCell ref="I51:J51"/>
    <mergeCell ref="K51:L51"/>
    <mergeCell ref="A52:B52"/>
    <mergeCell ref="C52:D52"/>
    <mergeCell ref="E52:F52"/>
    <mergeCell ref="G52:H52"/>
    <mergeCell ref="I52:J52"/>
    <mergeCell ref="A53:B53"/>
    <mergeCell ref="C53:D53"/>
    <mergeCell ref="E53:F53"/>
    <mergeCell ref="G53:H53"/>
    <mergeCell ref="I53:J53"/>
    <mergeCell ref="A54:B54"/>
    <mergeCell ref="C54:D54"/>
    <mergeCell ref="E54:F54"/>
    <mergeCell ref="G54:H54"/>
    <mergeCell ref="I54:J54"/>
    <mergeCell ref="K54:L54"/>
    <mergeCell ref="A55:B55"/>
    <mergeCell ref="C55:D55"/>
    <mergeCell ref="E55:F55"/>
    <mergeCell ref="G55:H55"/>
    <mergeCell ref="I55:J55"/>
    <mergeCell ref="E56:F56"/>
    <mergeCell ref="G56:H56"/>
    <mergeCell ref="I56:J56"/>
    <mergeCell ref="E57:F57"/>
    <mergeCell ref="G57:H57"/>
    <mergeCell ref="I57:J57"/>
    <mergeCell ref="K57:L57"/>
    <mergeCell ref="I59:J59"/>
    <mergeCell ref="E60:F60"/>
    <mergeCell ref="G60:H6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5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1" activeCellId="0" sqref="A1:R1"/>
    </sheetView>
  </sheetViews>
  <sheetFormatPr defaultColWidth="8.96875" defaultRowHeight="13" zeroHeight="false" outlineLevelRow="0" outlineLevelCol="0"/>
  <cols>
    <col collapsed="false" customWidth="true" hidden="false" outlineLevel="0" max="40" min="1" style="0" width="7.36"/>
    <col collapsed="false" customWidth="true" hidden="false" outlineLevel="0" max="55" min="41" style="0" width="9.63"/>
    <col collapsed="false" customWidth="true" hidden="false" outlineLevel="0" max="75" min="56" style="0" width="14.08"/>
    <col collapsed="false" customWidth="true" hidden="false" outlineLevel="0" max="84" min="76" style="0" width="11.63"/>
    <col collapsed="false" customWidth="true" hidden="false" outlineLevel="0" max="87" min="85" style="0" width="13.63"/>
    <col collapsed="false" customWidth="true" hidden="false" outlineLevel="0" max="119" min="108" style="0" width="11.45"/>
  </cols>
  <sheetData>
    <row r="1" s="194" customFormat="true" ht="16.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232"/>
      <c r="T1" s="232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</row>
    <row r="2" s="137" customFormat="true" ht="23.5" hidden="false" customHeight="false" outlineLevel="0" collapsed="false"/>
    <row r="3" s="193" customFormat="true" ht="23.5" hidden="false" customHeight="false" outlineLevel="0" collapsed="false">
      <c r="L3" s="15" t="s">
        <v>186</v>
      </c>
      <c r="M3" s="16" t="s">
        <v>187</v>
      </c>
      <c r="N3" s="16"/>
      <c r="O3" s="16"/>
      <c r="P3" s="16"/>
      <c r="Q3" s="16"/>
      <c r="R3" s="16"/>
      <c r="S3" s="188"/>
      <c r="T3" s="188"/>
      <c r="U3" s="16" t="s">
        <v>188</v>
      </c>
      <c r="V3" s="16"/>
      <c r="W3" s="16"/>
      <c r="X3" s="16"/>
      <c r="Y3" s="16"/>
      <c r="Z3" s="16"/>
      <c r="AA3" s="188"/>
    </row>
    <row r="4" s="137" customFormat="true" ht="24.75" hidden="false" customHeight="true" outlineLevel="0" collapsed="false">
      <c r="B4" s="137" t="s">
        <v>0</v>
      </c>
      <c r="C4" s="137" t="s">
        <v>0</v>
      </c>
      <c r="AM4" s="233"/>
      <c r="AN4" s="233"/>
    </row>
    <row r="5" s="192" customFormat="true" ht="30" hidden="false" customHeight="true" outlineLevel="0" collapsed="false">
      <c r="A5" s="76" t="s">
        <v>7</v>
      </c>
      <c r="B5" s="76"/>
      <c r="C5" s="138" t="s">
        <v>13</v>
      </c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234" t="s">
        <v>189</v>
      </c>
      <c r="P5" s="234"/>
      <c r="Q5" s="234"/>
      <c r="R5" s="234"/>
      <c r="S5" s="234"/>
      <c r="T5" s="234"/>
      <c r="U5" s="234"/>
      <c r="V5" s="234"/>
      <c r="W5" s="234"/>
      <c r="X5" s="234"/>
      <c r="Y5" s="234"/>
      <c r="Z5" s="234"/>
      <c r="AA5" s="235" t="s">
        <v>15</v>
      </c>
      <c r="AB5" s="235"/>
      <c r="AC5" s="235"/>
      <c r="AD5" s="235"/>
      <c r="AE5" s="235"/>
      <c r="AF5" s="235"/>
      <c r="AG5" s="235"/>
      <c r="AH5" s="235"/>
      <c r="AI5" s="235"/>
      <c r="AJ5" s="235"/>
      <c r="AK5" s="235"/>
      <c r="AL5" s="235"/>
      <c r="AM5" s="236"/>
      <c r="AN5" s="236"/>
    </row>
    <row r="6" s="192" customFormat="true" ht="30" hidden="false" customHeight="true" outlineLevel="0" collapsed="false">
      <c r="A6" s="76"/>
      <c r="B6" s="76"/>
      <c r="C6" s="30" t="s">
        <v>13</v>
      </c>
      <c r="D6" s="30"/>
      <c r="E6" s="30" t="s">
        <v>190</v>
      </c>
      <c r="F6" s="30"/>
      <c r="G6" s="30" t="s">
        <v>191</v>
      </c>
      <c r="H6" s="30"/>
      <c r="I6" s="38" t="s">
        <v>192</v>
      </c>
      <c r="J6" s="38"/>
      <c r="K6" s="38" t="s">
        <v>193</v>
      </c>
      <c r="L6" s="38"/>
      <c r="M6" s="237" t="s">
        <v>194</v>
      </c>
      <c r="N6" s="237"/>
      <c r="O6" s="30" t="s">
        <v>13</v>
      </c>
      <c r="P6" s="30"/>
      <c r="Q6" s="30" t="s">
        <v>190</v>
      </c>
      <c r="R6" s="30"/>
      <c r="S6" s="35" t="s">
        <v>191</v>
      </c>
      <c r="T6" s="35"/>
      <c r="U6" s="238" t="s">
        <v>192</v>
      </c>
      <c r="V6" s="238"/>
      <c r="W6" s="38" t="s">
        <v>193</v>
      </c>
      <c r="X6" s="38"/>
      <c r="Y6" s="205" t="s">
        <v>194</v>
      </c>
      <c r="Z6" s="205"/>
      <c r="AA6" s="30" t="s">
        <v>13</v>
      </c>
      <c r="AB6" s="30"/>
      <c r="AC6" s="30" t="s">
        <v>190</v>
      </c>
      <c r="AD6" s="30"/>
      <c r="AE6" s="30" t="s">
        <v>191</v>
      </c>
      <c r="AF6" s="30"/>
      <c r="AG6" s="238" t="s">
        <v>192</v>
      </c>
      <c r="AH6" s="238"/>
      <c r="AI6" s="38" t="s">
        <v>193</v>
      </c>
      <c r="AJ6" s="38"/>
      <c r="AK6" s="239" t="s">
        <v>194</v>
      </c>
      <c r="AL6" s="239"/>
      <c r="AM6" s="236"/>
      <c r="AN6" s="236"/>
    </row>
    <row r="7" s="192" customFormat="true" ht="30" hidden="false" customHeight="true" outlineLevel="0" collapsed="false">
      <c r="A7" s="76"/>
      <c r="B7" s="76"/>
      <c r="C7" s="30"/>
      <c r="D7" s="30"/>
      <c r="E7" s="30"/>
      <c r="F7" s="30"/>
      <c r="G7" s="30"/>
      <c r="H7" s="30"/>
      <c r="I7" s="33" t="s">
        <v>195</v>
      </c>
      <c r="J7" s="33"/>
      <c r="K7" s="33" t="s">
        <v>195</v>
      </c>
      <c r="L7" s="33"/>
      <c r="M7" s="39" t="s">
        <v>196</v>
      </c>
      <c r="N7" s="39"/>
      <c r="O7" s="30"/>
      <c r="P7" s="30"/>
      <c r="Q7" s="30"/>
      <c r="R7" s="30"/>
      <c r="S7" s="35"/>
      <c r="T7" s="35"/>
      <c r="U7" s="161" t="s">
        <v>195</v>
      </c>
      <c r="V7" s="161"/>
      <c r="W7" s="33" t="s">
        <v>195</v>
      </c>
      <c r="X7" s="33"/>
      <c r="Y7" s="33" t="s">
        <v>196</v>
      </c>
      <c r="Z7" s="33"/>
      <c r="AA7" s="30"/>
      <c r="AB7" s="30"/>
      <c r="AC7" s="30"/>
      <c r="AD7" s="30"/>
      <c r="AE7" s="30"/>
      <c r="AF7" s="30"/>
      <c r="AG7" s="161" t="s">
        <v>195</v>
      </c>
      <c r="AH7" s="161"/>
      <c r="AI7" s="33" t="s">
        <v>195</v>
      </c>
      <c r="AJ7" s="33"/>
      <c r="AK7" s="34" t="s">
        <v>196</v>
      </c>
      <c r="AL7" s="34"/>
      <c r="AM7" s="236"/>
      <c r="AN7" s="236"/>
    </row>
    <row r="8" s="192" customFormat="true" ht="30" hidden="false" customHeight="true" outlineLevel="0" collapsed="false">
      <c r="A8" s="87" t="s">
        <v>197</v>
      </c>
      <c r="B8" s="87"/>
      <c r="C8" s="177" t="n">
        <v>70084</v>
      </c>
      <c r="D8" s="177"/>
      <c r="E8" s="41" t="n">
        <v>54970</v>
      </c>
      <c r="F8" s="41"/>
      <c r="G8" s="41" t="n">
        <v>3972</v>
      </c>
      <c r="H8" s="41"/>
      <c r="I8" s="41" t="n">
        <v>2399</v>
      </c>
      <c r="J8" s="41"/>
      <c r="K8" s="41" t="n">
        <v>5365</v>
      </c>
      <c r="L8" s="41"/>
      <c r="M8" s="41" t="n">
        <v>3369</v>
      </c>
      <c r="N8" s="41"/>
      <c r="O8" s="41" t="n">
        <v>43123</v>
      </c>
      <c r="P8" s="41"/>
      <c r="Q8" s="240" t="n">
        <v>33020</v>
      </c>
      <c r="R8" s="240"/>
      <c r="S8" s="41" t="n">
        <v>3137</v>
      </c>
      <c r="T8" s="41"/>
      <c r="U8" s="41" t="n">
        <v>2101</v>
      </c>
      <c r="V8" s="41"/>
      <c r="W8" s="41" t="n">
        <v>4165</v>
      </c>
      <c r="X8" s="41"/>
      <c r="Y8" s="41" t="n">
        <v>695</v>
      </c>
      <c r="Z8" s="41"/>
      <c r="AA8" s="41" t="n">
        <v>26961</v>
      </c>
      <c r="AB8" s="41"/>
      <c r="AC8" s="41" t="n">
        <v>21950</v>
      </c>
      <c r="AD8" s="41"/>
      <c r="AE8" s="41" t="n">
        <v>835</v>
      </c>
      <c r="AF8" s="41"/>
      <c r="AG8" s="41" t="n">
        <v>298</v>
      </c>
      <c r="AH8" s="41"/>
      <c r="AI8" s="41" t="n">
        <v>1200</v>
      </c>
      <c r="AJ8" s="41"/>
      <c r="AK8" s="41" t="n">
        <v>2674</v>
      </c>
      <c r="AL8" s="41"/>
      <c r="AM8" s="236"/>
      <c r="AN8" s="236"/>
    </row>
    <row r="9" s="152" customFormat="true" ht="30" hidden="false" customHeight="true" outlineLevel="0" collapsed="false">
      <c r="A9" s="87" t="n">
        <v>17</v>
      </c>
      <c r="B9" s="87"/>
      <c r="C9" s="177" t="n">
        <v>68536</v>
      </c>
      <c r="D9" s="177"/>
      <c r="E9" s="41" t="n">
        <v>55085</v>
      </c>
      <c r="F9" s="41"/>
      <c r="G9" s="41" t="n">
        <v>3962</v>
      </c>
      <c r="H9" s="41"/>
      <c r="I9" s="41" t="n">
        <v>1818</v>
      </c>
      <c r="J9" s="41"/>
      <c r="K9" s="41" t="n">
        <v>4466</v>
      </c>
      <c r="L9" s="41"/>
      <c r="M9" s="41" t="n">
        <v>2657</v>
      </c>
      <c r="N9" s="41"/>
      <c r="O9" s="240" t="n">
        <v>41355</v>
      </c>
      <c r="P9" s="240"/>
      <c r="Q9" s="240" t="n">
        <v>32212</v>
      </c>
      <c r="R9" s="240"/>
      <c r="S9" s="41" t="n">
        <v>3160</v>
      </c>
      <c r="T9" s="41"/>
      <c r="U9" s="41" t="n">
        <v>1613</v>
      </c>
      <c r="V9" s="41"/>
      <c r="W9" s="41" t="n">
        <v>3748</v>
      </c>
      <c r="X9" s="41"/>
      <c r="Y9" s="41" t="n">
        <v>557</v>
      </c>
      <c r="Z9" s="41"/>
      <c r="AA9" s="41" t="n">
        <v>27181</v>
      </c>
      <c r="AB9" s="41"/>
      <c r="AC9" s="41" t="n">
        <v>22873</v>
      </c>
      <c r="AD9" s="41"/>
      <c r="AE9" s="41" t="n">
        <v>802</v>
      </c>
      <c r="AF9" s="41"/>
      <c r="AG9" s="41" t="n">
        <v>205</v>
      </c>
      <c r="AH9" s="41"/>
      <c r="AI9" s="41" t="n">
        <v>718</v>
      </c>
      <c r="AJ9" s="41"/>
      <c r="AK9" s="41" t="n">
        <v>2100</v>
      </c>
      <c r="AL9" s="41"/>
      <c r="AM9" s="241"/>
      <c r="AN9" s="241"/>
    </row>
    <row r="10" s="192" customFormat="true" ht="30" hidden="false" customHeight="true" outlineLevel="0" collapsed="false">
      <c r="A10" s="87" t="n">
        <v>22</v>
      </c>
      <c r="B10" s="87"/>
      <c r="C10" s="41" t="n">
        <v>66671</v>
      </c>
      <c r="D10" s="41"/>
      <c r="E10" s="41" t="n">
        <v>52445</v>
      </c>
      <c r="F10" s="41"/>
      <c r="G10" s="41" t="n">
        <v>4007</v>
      </c>
      <c r="H10" s="41"/>
      <c r="I10" s="41" t="n">
        <v>1271</v>
      </c>
      <c r="J10" s="41"/>
      <c r="K10" s="41" t="n">
        <v>4233</v>
      </c>
      <c r="L10" s="41"/>
      <c r="M10" s="41" t="n">
        <v>1907</v>
      </c>
      <c r="N10" s="41"/>
      <c r="O10" s="240" t="n">
        <v>39824</v>
      </c>
      <c r="P10" s="240"/>
      <c r="Q10" s="240" t="n">
        <v>29893</v>
      </c>
      <c r="R10" s="240"/>
      <c r="S10" s="41" t="n">
        <v>3240</v>
      </c>
      <c r="T10" s="41"/>
      <c r="U10" s="41" t="n">
        <v>1097</v>
      </c>
      <c r="V10" s="41"/>
      <c r="W10" s="41" t="n">
        <v>3250</v>
      </c>
      <c r="X10" s="41"/>
      <c r="Y10" s="41" t="n">
        <v>446</v>
      </c>
      <c r="Z10" s="41"/>
      <c r="AA10" s="41" t="n">
        <v>26847</v>
      </c>
      <c r="AB10" s="41"/>
      <c r="AC10" s="41" t="n">
        <v>22552</v>
      </c>
      <c r="AD10" s="41"/>
      <c r="AE10" s="41" t="n">
        <v>767</v>
      </c>
      <c r="AF10" s="41"/>
      <c r="AG10" s="41" t="n">
        <v>174</v>
      </c>
      <c r="AH10" s="41"/>
      <c r="AI10" s="41" t="n">
        <v>983</v>
      </c>
      <c r="AJ10" s="41"/>
      <c r="AK10" s="41" t="n">
        <v>1461</v>
      </c>
      <c r="AL10" s="41"/>
      <c r="AM10" s="236"/>
      <c r="AN10" s="236"/>
      <c r="AO10" s="236"/>
      <c r="AP10" s="236"/>
    </row>
    <row r="11" s="192" customFormat="true" ht="30" hidden="false" customHeight="true" outlineLevel="0" collapsed="false">
      <c r="A11" s="87" t="n">
        <v>27</v>
      </c>
      <c r="B11" s="87"/>
      <c r="C11" s="41" t="n">
        <v>67102</v>
      </c>
      <c r="D11" s="41"/>
      <c r="E11" s="41" t="n">
        <v>53083</v>
      </c>
      <c r="F11" s="41"/>
      <c r="G11" s="41" t="n">
        <v>3776</v>
      </c>
      <c r="H11" s="41"/>
      <c r="I11" s="41" t="n">
        <v>1045</v>
      </c>
      <c r="J11" s="41"/>
      <c r="K11" s="41" t="n">
        <v>3766</v>
      </c>
      <c r="L11" s="41"/>
      <c r="M11" s="41" t="n">
        <v>1576</v>
      </c>
      <c r="N11" s="41"/>
      <c r="O11" s="240" t="n">
        <v>39307</v>
      </c>
      <c r="P11" s="240"/>
      <c r="Q11" s="240" t="n">
        <v>29518</v>
      </c>
      <c r="R11" s="240"/>
      <c r="S11" s="41" t="n">
        <v>2958</v>
      </c>
      <c r="T11" s="41"/>
      <c r="U11" s="41" t="n">
        <v>918</v>
      </c>
      <c r="V11" s="41"/>
      <c r="W11" s="41" t="n">
        <v>3072</v>
      </c>
      <c r="X11" s="41"/>
      <c r="Y11" s="41" t="n">
        <v>374</v>
      </c>
      <c r="Z11" s="41"/>
      <c r="AA11" s="41" t="n">
        <v>27795</v>
      </c>
      <c r="AB11" s="41"/>
      <c r="AC11" s="41" t="n">
        <v>23565</v>
      </c>
      <c r="AD11" s="41"/>
      <c r="AE11" s="41" t="n">
        <v>818</v>
      </c>
      <c r="AF11" s="41"/>
      <c r="AG11" s="41" t="n">
        <v>127</v>
      </c>
      <c r="AH11" s="41"/>
      <c r="AI11" s="41" t="n">
        <v>694</v>
      </c>
      <c r="AJ11" s="41"/>
      <c r="AK11" s="41" t="n">
        <v>1202</v>
      </c>
      <c r="AL11" s="41"/>
      <c r="AM11" s="236"/>
      <c r="AN11" s="236"/>
      <c r="AO11" s="236"/>
      <c r="AP11" s="236"/>
    </row>
    <row r="12" s="152" customFormat="true" ht="30" hidden="false" customHeight="true" outlineLevel="0" collapsed="false">
      <c r="A12" s="242" t="s">
        <v>65</v>
      </c>
      <c r="B12" s="242"/>
      <c r="C12" s="65" t="n">
        <v>66290</v>
      </c>
      <c r="D12" s="65"/>
      <c r="E12" s="65" t="n">
        <v>54359</v>
      </c>
      <c r="F12" s="65"/>
      <c r="G12" s="65" t="n">
        <v>4026</v>
      </c>
      <c r="H12" s="65"/>
      <c r="I12" s="65" t="n">
        <v>923</v>
      </c>
      <c r="J12" s="65"/>
      <c r="K12" s="65" t="n">
        <v>3794</v>
      </c>
      <c r="L12" s="65"/>
      <c r="M12" s="65" t="n">
        <v>1261</v>
      </c>
      <c r="N12" s="65"/>
      <c r="O12" s="243" t="n">
        <v>37498</v>
      </c>
      <c r="P12" s="243"/>
      <c r="Q12" s="243" t="n">
        <v>29267</v>
      </c>
      <c r="R12" s="243"/>
      <c r="S12" s="65" t="n">
        <v>3189</v>
      </c>
      <c r="T12" s="65"/>
      <c r="U12" s="65" t="n">
        <v>807</v>
      </c>
      <c r="V12" s="65"/>
      <c r="W12" s="65" t="n">
        <v>2916</v>
      </c>
      <c r="X12" s="65"/>
      <c r="Y12" s="65" t="n">
        <v>295</v>
      </c>
      <c r="Z12" s="65"/>
      <c r="AA12" s="65" t="n">
        <v>28792</v>
      </c>
      <c r="AB12" s="65"/>
      <c r="AC12" s="65" t="n">
        <v>25092</v>
      </c>
      <c r="AD12" s="65"/>
      <c r="AE12" s="65" t="n">
        <v>837</v>
      </c>
      <c r="AF12" s="65"/>
      <c r="AG12" s="65" t="n">
        <v>116</v>
      </c>
      <c r="AH12" s="65"/>
      <c r="AI12" s="65" t="n">
        <v>878</v>
      </c>
      <c r="AJ12" s="65"/>
      <c r="AK12" s="65" t="n">
        <v>966</v>
      </c>
      <c r="AL12" s="65"/>
      <c r="AM12" s="241"/>
      <c r="AN12" s="241"/>
    </row>
    <row r="13" s="192" customFormat="true" ht="22.5" hidden="false" customHeight="true" outlineLevel="0" collapsed="false">
      <c r="A13" s="180" t="s">
        <v>198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AI13" s="168" t="s">
        <v>50</v>
      </c>
      <c r="AJ13" s="168"/>
      <c r="AK13" s="168"/>
      <c r="AL13" s="168"/>
      <c r="AM13" s="236"/>
      <c r="AN13" s="236"/>
    </row>
    <row r="14" s="1" customFormat="true" ht="21.75" hidden="false" customHeight="true" outlineLevel="0" collapsed="false">
      <c r="A14" s="127" t="s">
        <v>199</v>
      </c>
      <c r="B14" s="127"/>
      <c r="C14" s="127"/>
      <c r="D14" s="127"/>
      <c r="E14" s="127"/>
      <c r="F14" s="127"/>
      <c r="G14" s="127"/>
      <c r="H14" s="127"/>
      <c r="I14" s="127"/>
    </row>
    <row r="15" s="1" customFormat="true" ht="21.75" hidden="false" customHeight="true" outlineLevel="0" collapsed="false">
      <c r="A15" s="244"/>
      <c r="B15" s="244"/>
      <c r="C15" s="244"/>
      <c r="D15" s="244"/>
      <c r="E15" s="244"/>
      <c r="F15" s="244"/>
      <c r="G15" s="244"/>
      <c r="H15" s="244"/>
      <c r="I15" s="244"/>
    </row>
    <row r="16" s="1" customFormat="true" ht="24" hidden="false" customHeight="true" outlineLevel="0" collapsed="false"/>
    <row r="17" s="193" customFormat="true" ht="24" hidden="false" customHeight="true" outlineLevel="0" collapsed="false">
      <c r="L17" s="15" t="s">
        <v>200</v>
      </c>
      <c r="M17" s="16" t="s">
        <v>201</v>
      </c>
      <c r="N17" s="16"/>
      <c r="O17" s="16"/>
      <c r="P17" s="16"/>
      <c r="Q17" s="16"/>
      <c r="R17" s="16"/>
      <c r="S17" s="185"/>
      <c r="T17" s="185"/>
      <c r="U17" s="16" t="s">
        <v>202</v>
      </c>
      <c r="V17" s="16"/>
      <c r="W17" s="16"/>
      <c r="X17" s="16"/>
      <c r="Y17" s="16"/>
      <c r="Z17" s="16"/>
      <c r="AA17" s="16"/>
    </row>
    <row r="18" s="137" customFormat="true" ht="24" hidden="false" customHeight="true" outlineLevel="0" collapsed="false">
      <c r="B18" s="137" t="s">
        <v>0</v>
      </c>
      <c r="C18" s="137" t="s">
        <v>0</v>
      </c>
    </row>
    <row r="19" s="192" customFormat="true" ht="30" hidden="false" customHeight="true" outlineLevel="0" collapsed="false">
      <c r="A19" s="245" t="s">
        <v>7</v>
      </c>
      <c r="B19" s="245"/>
      <c r="C19" s="138" t="s">
        <v>13</v>
      </c>
      <c r="D19" s="138"/>
      <c r="E19" s="28" t="s">
        <v>203</v>
      </c>
      <c r="F19" s="28"/>
      <c r="G19" s="28"/>
      <c r="H19" s="28"/>
      <c r="I19" s="28"/>
      <c r="J19" s="28"/>
      <c r="K19" s="28"/>
      <c r="L19" s="28"/>
      <c r="M19" s="28" t="s">
        <v>204</v>
      </c>
      <c r="N19" s="28"/>
      <c r="O19" s="28"/>
      <c r="P19" s="28"/>
      <c r="Q19" s="28"/>
      <c r="R19" s="28"/>
      <c r="S19" s="28"/>
      <c r="T19" s="28"/>
      <c r="U19" s="76" t="s">
        <v>205</v>
      </c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246" t="s">
        <v>206</v>
      </c>
      <c r="AN19" s="246"/>
    </row>
    <row r="20" s="192" customFormat="true" ht="30" hidden="false" customHeight="true" outlineLevel="0" collapsed="false">
      <c r="A20" s="245"/>
      <c r="B20" s="245"/>
      <c r="C20" s="138"/>
      <c r="D20" s="138"/>
      <c r="E20" s="30" t="s">
        <v>13</v>
      </c>
      <c r="F20" s="30"/>
      <c r="G20" s="30" t="s">
        <v>207</v>
      </c>
      <c r="H20" s="30"/>
      <c r="I20" s="237" t="s">
        <v>208</v>
      </c>
      <c r="J20" s="237"/>
      <c r="K20" s="247" t="s">
        <v>209</v>
      </c>
      <c r="L20" s="247"/>
      <c r="M20" s="30" t="s">
        <v>13</v>
      </c>
      <c r="N20" s="30"/>
      <c r="O20" s="30" t="s">
        <v>210</v>
      </c>
      <c r="P20" s="30"/>
      <c r="Q20" s="35" t="s">
        <v>211</v>
      </c>
      <c r="R20" s="35"/>
      <c r="S20" s="35" t="s">
        <v>212</v>
      </c>
      <c r="T20" s="35"/>
      <c r="U20" s="143" t="s">
        <v>13</v>
      </c>
      <c r="V20" s="143"/>
      <c r="W20" s="248" t="s">
        <v>213</v>
      </c>
      <c r="X20" s="248"/>
      <c r="Y20" s="248"/>
      <c r="Z20" s="205" t="s">
        <v>214</v>
      </c>
      <c r="AA20" s="205"/>
      <c r="AB20" s="248" t="s">
        <v>215</v>
      </c>
      <c r="AC20" s="248"/>
      <c r="AD20" s="248"/>
      <c r="AE20" s="205" t="s">
        <v>216</v>
      </c>
      <c r="AF20" s="205"/>
      <c r="AG20" s="30" t="s">
        <v>217</v>
      </c>
      <c r="AH20" s="30"/>
      <c r="AI20" s="249" t="s">
        <v>218</v>
      </c>
      <c r="AJ20" s="249"/>
      <c r="AK20" s="30" t="s">
        <v>219</v>
      </c>
      <c r="AL20" s="30"/>
      <c r="AM20" s="246"/>
      <c r="AN20" s="246"/>
    </row>
    <row r="21" s="192" customFormat="true" ht="30" hidden="false" customHeight="true" outlineLevel="0" collapsed="false">
      <c r="A21" s="245"/>
      <c r="B21" s="245"/>
      <c r="C21" s="138"/>
      <c r="D21" s="138"/>
      <c r="E21" s="30"/>
      <c r="F21" s="30"/>
      <c r="G21" s="30"/>
      <c r="H21" s="30"/>
      <c r="I21" s="33" t="s">
        <v>220</v>
      </c>
      <c r="J21" s="33"/>
      <c r="K21" s="33" t="s">
        <v>221</v>
      </c>
      <c r="L21" s="33"/>
      <c r="M21" s="30"/>
      <c r="N21" s="30"/>
      <c r="O21" s="30"/>
      <c r="P21" s="30"/>
      <c r="Q21" s="35"/>
      <c r="R21" s="35"/>
      <c r="S21" s="35"/>
      <c r="T21" s="35"/>
      <c r="U21" s="143"/>
      <c r="V21" s="143"/>
      <c r="W21" s="250" t="s">
        <v>222</v>
      </c>
      <c r="X21" s="250"/>
      <c r="Y21" s="250"/>
      <c r="Z21" s="33" t="s">
        <v>223</v>
      </c>
      <c r="AA21" s="33"/>
      <c r="AB21" s="250" t="s">
        <v>224</v>
      </c>
      <c r="AC21" s="250"/>
      <c r="AD21" s="250"/>
      <c r="AE21" s="33" t="s">
        <v>225</v>
      </c>
      <c r="AF21" s="33"/>
      <c r="AG21" s="30"/>
      <c r="AH21" s="30"/>
      <c r="AI21" s="249"/>
      <c r="AJ21" s="249"/>
      <c r="AK21" s="30"/>
      <c r="AL21" s="30"/>
      <c r="AM21" s="246"/>
      <c r="AN21" s="246"/>
    </row>
    <row r="22" s="192" customFormat="true" ht="30" hidden="false" customHeight="true" outlineLevel="0" collapsed="false">
      <c r="A22" s="251" t="s">
        <v>197</v>
      </c>
      <c r="B22" s="251"/>
      <c r="C22" s="177" t="n">
        <v>70084</v>
      </c>
      <c r="D22" s="177"/>
      <c r="E22" s="41" t="n">
        <v>1040</v>
      </c>
      <c r="F22" s="41"/>
      <c r="G22" s="41" t="n">
        <v>1034</v>
      </c>
      <c r="H22" s="41"/>
      <c r="I22" s="41" t="n">
        <v>4</v>
      </c>
      <c r="J22" s="41"/>
      <c r="K22" s="41" t="n">
        <v>2</v>
      </c>
      <c r="L22" s="41"/>
      <c r="M22" s="41" t="n">
        <v>24709</v>
      </c>
      <c r="N22" s="41"/>
      <c r="O22" s="41" t="n">
        <v>7</v>
      </c>
      <c r="P22" s="41"/>
      <c r="Q22" s="41" t="n">
        <v>8206</v>
      </c>
      <c r="R22" s="41"/>
      <c r="S22" s="41" t="n">
        <v>16496</v>
      </c>
      <c r="T22" s="41"/>
      <c r="U22" s="41" t="n">
        <v>42997</v>
      </c>
      <c r="V22" s="41"/>
      <c r="W22" s="252" t="n">
        <v>225</v>
      </c>
      <c r="X22" s="252"/>
      <c r="Y22" s="252"/>
      <c r="Z22" s="41" t="n">
        <v>6239</v>
      </c>
      <c r="AA22" s="41"/>
      <c r="AB22" s="252" t="n">
        <v>15423</v>
      </c>
      <c r="AC22" s="252"/>
      <c r="AD22" s="252"/>
      <c r="AE22" s="41" t="n">
        <v>1926</v>
      </c>
      <c r="AF22" s="41"/>
      <c r="AG22" s="41" t="n">
        <v>1001</v>
      </c>
      <c r="AH22" s="41"/>
      <c r="AI22" s="41" t="n">
        <v>16440</v>
      </c>
      <c r="AJ22" s="41"/>
      <c r="AK22" s="41" t="n">
        <v>1743</v>
      </c>
      <c r="AL22" s="41"/>
      <c r="AM22" s="253" t="n">
        <v>1338</v>
      </c>
      <c r="AN22" s="253"/>
    </row>
    <row r="23" s="192" customFormat="true" ht="30" hidden="false" customHeight="true" outlineLevel="0" collapsed="false">
      <c r="A23" s="245" t="s">
        <v>7</v>
      </c>
      <c r="B23" s="245"/>
      <c r="C23" s="138" t="s">
        <v>13</v>
      </c>
      <c r="D23" s="138"/>
      <c r="E23" s="28" t="s">
        <v>203</v>
      </c>
      <c r="F23" s="28"/>
      <c r="G23" s="28"/>
      <c r="H23" s="28"/>
      <c r="I23" s="28"/>
      <c r="J23" s="28"/>
      <c r="K23" s="28"/>
      <c r="L23" s="28"/>
      <c r="M23" s="28" t="s">
        <v>204</v>
      </c>
      <c r="N23" s="28"/>
      <c r="O23" s="28"/>
      <c r="P23" s="28"/>
      <c r="Q23" s="28"/>
      <c r="R23" s="28"/>
      <c r="S23" s="28"/>
      <c r="T23" s="28"/>
      <c r="U23" s="76" t="s">
        <v>205</v>
      </c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246" t="s">
        <v>206</v>
      </c>
      <c r="AN23" s="246"/>
    </row>
    <row r="24" s="192" customFormat="true" ht="30" hidden="false" customHeight="true" outlineLevel="0" collapsed="false">
      <c r="A24" s="245"/>
      <c r="B24" s="245"/>
      <c r="C24" s="138"/>
      <c r="D24" s="138"/>
      <c r="E24" s="30" t="s">
        <v>13</v>
      </c>
      <c r="F24" s="30"/>
      <c r="G24" s="30" t="s">
        <v>207</v>
      </c>
      <c r="H24" s="30"/>
      <c r="I24" s="30" t="s">
        <v>208</v>
      </c>
      <c r="J24" s="30"/>
      <c r="K24" s="30" t="s">
        <v>226</v>
      </c>
      <c r="L24" s="30"/>
      <c r="M24" s="30" t="s">
        <v>13</v>
      </c>
      <c r="N24" s="30"/>
      <c r="O24" s="30" t="s">
        <v>210</v>
      </c>
      <c r="P24" s="30"/>
      <c r="Q24" s="35" t="s">
        <v>211</v>
      </c>
      <c r="R24" s="35"/>
      <c r="S24" s="35" t="s">
        <v>212</v>
      </c>
      <c r="T24" s="35"/>
      <c r="U24" s="143" t="s">
        <v>13</v>
      </c>
      <c r="V24" s="143"/>
      <c r="W24" s="248" t="s">
        <v>213</v>
      </c>
      <c r="X24" s="248"/>
      <c r="Y24" s="248"/>
      <c r="Z24" s="247" t="s">
        <v>227</v>
      </c>
      <c r="AA24" s="247"/>
      <c r="AB24" s="205" t="s">
        <v>228</v>
      </c>
      <c r="AC24" s="205"/>
      <c r="AD24" s="205"/>
      <c r="AE24" s="205" t="s">
        <v>216</v>
      </c>
      <c r="AF24" s="205"/>
      <c r="AG24" s="31" t="s">
        <v>217</v>
      </c>
      <c r="AH24" s="31"/>
      <c r="AI24" s="254" t="s">
        <v>218</v>
      </c>
      <c r="AJ24" s="254"/>
      <c r="AK24" s="30" t="s">
        <v>219</v>
      </c>
      <c r="AL24" s="30"/>
      <c r="AM24" s="246"/>
      <c r="AN24" s="246"/>
    </row>
    <row r="25" s="192" customFormat="true" ht="30" hidden="false" customHeight="true" outlineLevel="0" collapsed="false">
      <c r="A25" s="245"/>
      <c r="B25" s="245"/>
      <c r="C25" s="138"/>
      <c r="D25" s="13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5"/>
      <c r="R25" s="35"/>
      <c r="S25" s="35"/>
      <c r="T25" s="35"/>
      <c r="U25" s="143"/>
      <c r="V25" s="143"/>
      <c r="W25" s="250" t="s">
        <v>222</v>
      </c>
      <c r="X25" s="250"/>
      <c r="Y25" s="250"/>
      <c r="Z25" s="33" t="s">
        <v>229</v>
      </c>
      <c r="AA25" s="33"/>
      <c r="AB25" s="250" t="s">
        <v>230</v>
      </c>
      <c r="AC25" s="250"/>
      <c r="AD25" s="250"/>
      <c r="AE25" s="33" t="s">
        <v>225</v>
      </c>
      <c r="AF25" s="33"/>
      <c r="AG25" s="31"/>
      <c r="AH25" s="31"/>
      <c r="AI25" s="254"/>
      <c r="AJ25" s="254"/>
      <c r="AK25" s="30"/>
      <c r="AL25" s="30"/>
      <c r="AM25" s="246"/>
      <c r="AN25" s="246"/>
    </row>
    <row r="26" s="152" customFormat="true" ht="30" hidden="false" customHeight="true" outlineLevel="0" collapsed="false">
      <c r="A26" s="251" t="n">
        <v>17</v>
      </c>
      <c r="B26" s="251"/>
      <c r="C26" s="177" t="n">
        <v>68536</v>
      </c>
      <c r="D26" s="177"/>
      <c r="E26" s="41" t="n">
        <v>938</v>
      </c>
      <c r="F26" s="41"/>
      <c r="G26" s="255" t="n">
        <v>937</v>
      </c>
      <c r="H26" s="255"/>
      <c r="I26" s="256" t="s">
        <v>231</v>
      </c>
      <c r="J26" s="256"/>
      <c r="K26" s="256" t="n">
        <v>1</v>
      </c>
      <c r="L26" s="256"/>
      <c r="M26" s="256" t="n">
        <v>21429</v>
      </c>
      <c r="N26" s="256"/>
      <c r="O26" s="256" t="n">
        <v>1</v>
      </c>
      <c r="P26" s="256"/>
      <c r="Q26" s="256" t="n">
        <v>7663</v>
      </c>
      <c r="R26" s="256"/>
      <c r="S26" s="256" t="n">
        <v>13765</v>
      </c>
      <c r="T26" s="256"/>
      <c r="U26" s="256" t="n">
        <v>42830</v>
      </c>
      <c r="V26" s="256"/>
      <c r="W26" s="255" t="n">
        <v>192</v>
      </c>
      <c r="X26" s="255"/>
      <c r="Y26" s="255"/>
      <c r="Z26" s="256" t="n">
        <v>7679</v>
      </c>
      <c r="AA26" s="256"/>
      <c r="AB26" s="255" t="n">
        <v>14806</v>
      </c>
      <c r="AC26" s="255"/>
      <c r="AD26" s="255"/>
      <c r="AE26" s="256" t="n">
        <v>1584</v>
      </c>
      <c r="AF26" s="256"/>
      <c r="AG26" s="256" t="n">
        <v>1064</v>
      </c>
      <c r="AH26" s="256"/>
      <c r="AI26" s="256" t="n">
        <v>16072</v>
      </c>
      <c r="AJ26" s="256"/>
      <c r="AK26" s="256" t="n">
        <v>1433</v>
      </c>
      <c r="AL26" s="256"/>
      <c r="AM26" s="257" t="n">
        <v>3339</v>
      </c>
      <c r="AN26" s="257"/>
    </row>
    <row r="27" s="192" customFormat="true" ht="22.5" hidden="false" customHeight="true" outlineLevel="0" collapsed="false">
      <c r="A27" s="258"/>
      <c r="B27" s="258"/>
      <c r="C27" s="258"/>
      <c r="D27" s="258"/>
      <c r="E27" s="258"/>
      <c r="F27" s="258"/>
      <c r="G27" s="258"/>
      <c r="H27" s="258"/>
      <c r="I27" s="258"/>
      <c r="J27" s="258"/>
      <c r="AK27" s="259"/>
      <c r="AL27" s="259"/>
      <c r="AM27" s="259"/>
      <c r="AN27" s="259"/>
    </row>
    <row r="28" s="1" customFormat="true" ht="22.5" hidden="false" customHeight="true" outlineLevel="0" collapsed="false">
      <c r="A28" s="220"/>
      <c r="C28" s="260"/>
      <c r="D28" s="260"/>
      <c r="E28" s="260"/>
    </row>
    <row r="29" s="152" customFormat="true" ht="30" hidden="false" customHeight="true" outlineLevel="0" collapsed="false">
      <c r="A29" s="245" t="s">
        <v>7</v>
      </c>
      <c r="B29" s="245"/>
      <c r="C29" s="261" t="s">
        <v>232</v>
      </c>
      <c r="D29" s="261"/>
      <c r="E29" s="262" t="s">
        <v>203</v>
      </c>
      <c r="F29" s="262"/>
      <c r="G29" s="262"/>
      <c r="H29" s="262"/>
      <c r="I29" s="262"/>
      <c r="J29" s="262"/>
      <c r="K29" s="262"/>
      <c r="L29" s="262"/>
      <c r="M29" s="263" t="s">
        <v>204</v>
      </c>
      <c r="N29" s="263"/>
      <c r="O29" s="263"/>
      <c r="P29" s="263"/>
      <c r="Q29" s="263"/>
      <c r="R29" s="263"/>
      <c r="S29" s="263"/>
      <c r="T29" s="263"/>
      <c r="U29" s="0"/>
      <c r="V29" s="0"/>
      <c r="W29" s="41"/>
      <c r="X29" s="41"/>
      <c r="Y29" s="41"/>
      <c r="Z29" s="41"/>
      <c r="AA29" s="264"/>
      <c r="AB29" s="264"/>
      <c r="AC29" s="264"/>
      <c r="AD29" s="265"/>
      <c r="AE29" s="41"/>
      <c r="AF29" s="41"/>
      <c r="AG29" s="41"/>
      <c r="AH29" s="266"/>
      <c r="AI29" s="266"/>
      <c r="AJ29" s="266"/>
      <c r="AK29" s="41"/>
      <c r="AL29" s="41"/>
      <c r="AM29" s="253"/>
      <c r="AN29" s="253"/>
    </row>
    <row r="30" s="152" customFormat="true" ht="30" hidden="false" customHeight="true" outlineLevel="0" collapsed="false">
      <c r="A30" s="245"/>
      <c r="B30" s="245"/>
      <c r="C30" s="261"/>
      <c r="D30" s="261"/>
      <c r="E30" s="31" t="s">
        <v>232</v>
      </c>
      <c r="F30" s="31"/>
      <c r="G30" s="31" t="s">
        <v>233</v>
      </c>
      <c r="H30" s="31"/>
      <c r="I30" s="31" t="s">
        <v>234</v>
      </c>
      <c r="J30" s="31"/>
      <c r="K30" s="31" t="s">
        <v>235</v>
      </c>
      <c r="L30" s="31"/>
      <c r="M30" s="31" t="s">
        <v>232</v>
      </c>
      <c r="N30" s="31"/>
      <c r="O30" s="267" t="s">
        <v>236</v>
      </c>
      <c r="P30" s="267"/>
      <c r="Q30" s="31" t="s">
        <v>211</v>
      </c>
      <c r="R30" s="31"/>
      <c r="S30" s="82" t="s">
        <v>212</v>
      </c>
      <c r="T30" s="82"/>
      <c r="U30" s="0"/>
      <c r="V30" s="0"/>
      <c r="W30" s="41"/>
      <c r="Y30" s="41"/>
      <c r="Z30" s="41"/>
      <c r="AA30" s="264"/>
      <c r="AB30" s="264"/>
      <c r="AC30" s="264"/>
      <c r="AD30" s="265"/>
      <c r="AE30" s="41"/>
      <c r="AF30" s="41"/>
      <c r="AG30" s="41"/>
      <c r="AH30" s="266"/>
      <c r="AI30" s="266"/>
      <c r="AJ30" s="266"/>
      <c r="AK30" s="41"/>
      <c r="AL30" s="41"/>
      <c r="AM30" s="253"/>
      <c r="AN30" s="253"/>
    </row>
    <row r="31" s="152" customFormat="true" ht="30" hidden="false" customHeight="true" outlineLevel="0" collapsed="false">
      <c r="A31" s="245"/>
      <c r="B31" s="245"/>
      <c r="C31" s="261"/>
      <c r="D31" s="26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267"/>
      <c r="P31" s="267"/>
      <c r="Q31" s="31"/>
      <c r="R31" s="31"/>
      <c r="S31" s="82"/>
      <c r="T31" s="82"/>
      <c r="U31" s="0"/>
      <c r="V31" s="0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253"/>
      <c r="AN31" s="253"/>
    </row>
    <row r="32" s="152" customFormat="true" ht="30" hidden="false" customHeight="true" outlineLevel="0" collapsed="false">
      <c r="A32" s="268" t="s">
        <v>237</v>
      </c>
      <c r="B32" s="268"/>
      <c r="C32" s="269" t="n">
        <v>66671</v>
      </c>
      <c r="D32" s="269"/>
      <c r="E32" s="270" t="n">
        <v>781</v>
      </c>
      <c r="F32" s="270"/>
      <c r="G32" s="270" t="n">
        <v>779</v>
      </c>
      <c r="H32" s="270"/>
      <c r="I32" s="270" t="s">
        <v>121</v>
      </c>
      <c r="J32" s="270"/>
      <c r="K32" s="270" t="n">
        <v>2</v>
      </c>
      <c r="L32" s="270"/>
      <c r="M32" s="270" t="n">
        <v>17719</v>
      </c>
      <c r="N32" s="270"/>
      <c r="O32" s="270" t="n">
        <v>3</v>
      </c>
      <c r="P32" s="270"/>
      <c r="Q32" s="270" t="n">
        <v>6588</v>
      </c>
      <c r="R32" s="270"/>
      <c r="S32" s="270" t="n">
        <v>11128</v>
      </c>
      <c r="T32" s="270"/>
      <c r="U32" s="0"/>
      <c r="V32" s="0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253"/>
      <c r="AN32" s="253"/>
    </row>
    <row r="33" s="152" customFormat="true" ht="30" hidden="false" customHeight="true" outlineLevel="0" collapsed="false">
      <c r="A33" s="251" t="n">
        <v>27</v>
      </c>
      <c r="B33" s="251"/>
      <c r="C33" s="271" t="n">
        <v>67102</v>
      </c>
      <c r="D33" s="271"/>
      <c r="E33" s="240" t="n">
        <v>751</v>
      </c>
      <c r="F33" s="240"/>
      <c r="G33" s="240" t="n">
        <v>747</v>
      </c>
      <c r="H33" s="240"/>
      <c r="I33" s="41" t="n">
        <v>2</v>
      </c>
      <c r="J33" s="41"/>
      <c r="K33" s="240" t="n">
        <v>2</v>
      </c>
      <c r="L33" s="240"/>
      <c r="M33" s="240" t="n">
        <v>17211</v>
      </c>
      <c r="N33" s="240"/>
      <c r="O33" s="240" t="n">
        <v>1</v>
      </c>
      <c r="P33" s="240"/>
      <c r="Q33" s="240" t="n">
        <v>6574</v>
      </c>
      <c r="R33" s="240"/>
      <c r="S33" s="240" t="n">
        <v>10636</v>
      </c>
      <c r="T33" s="240"/>
      <c r="U33" s="0"/>
      <c r="V33" s="0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253"/>
      <c r="AN33" s="253"/>
    </row>
    <row r="34" s="152" customFormat="true" ht="30" hidden="false" customHeight="true" outlineLevel="0" collapsed="false">
      <c r="A34" s="209" t="s">
        <v>65</v>
      </c>
      <c r="B34" s="209"/>
      <c r="C34" s="272" t="n">
        <v>66290</v>
      </c>
      <c r="D34" s="272"/>
      <c r="E34" s="273" t="n">
        <v>645</v>
      </c>
      <c r="F34" s="273"/>
      <c r="G34" s="273" t="n">
        <v>642</v>
      </c>
      <c r="H34" s="273"/>
      <c r="I34" s="273" t="n">
        <v>3</v>
      </c>
      <c r="J34" s="273"/>
      <c r="K34" s="119" t="s">
        <v>121</v>
      </c>
      <c r="L34" s="119"/>
      <c r="M34" s="273" t="n">
        <v>15661</v>
      </c>
      <c r="N34" s="273"/>
      <c r="O34" s="273" t="n">
        <v>4</v>
      </c>
      <c r="P34" s="273"/>
      <c r="Q34" s="273" t="n">
        <v>6328</v>
      </c>
      <c r="R34" s="273"/>
      <c r="S34" s="273" t="n">
        <v>9329</v>
      </c>
      <c r="T34" s="273"/>
      <c r="U34" s="0"/>
      <c r="V34" s="0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253"/>
      <c r="AN34" s="253"/>
    </row>
    <row r="35" s="152" customFormat="true" ht="10.5" hidden="false" customHeight="true" outlineLevel="0" collapsed="false">
      <c r="A35" s="133"/>
      <c r="B35" s="133"/>
      <c r="C35" s="274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41"/>
      <c r="T35" s="119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253"/>
      <c r="AN35" s="253"/>
    </row>
    <row r="36" s="152" customFormat="true" ht="30" hidden="false" customHeight="true" outlineLevel="0" collapsed="false">
      <c r="A36" s="275" t="s">
        <v>14</v>
      </c>
      <c r="B36" s="275"/>
      <c r="C36" s="271" t="n">
        <v>37498</v>
      </c>
      <c r="D36" s="271"/>
      <c r="E36" s="240" t="n">
        <v>379</v>
      </c>
      <c r="F36" s="240"/>
      <c r="G36" s="240" t="n">
        <v>378</v>
      </c>
      <c r="H36" s="240"/>
      <c r="I36" s="41" t="n">
        <v>1</v>
      </c>
      <c r="J36" s="41"/>
      <c r="K36" s="41" t="s">
        <v>121</v>
      </c>
      <c r="L36" s="41"/>
      <c r="M36" s="41" t="n">
        <v>11383</v>
      </c>
      <c r="N36" s="41"/>
      <c r="O36" s="41" t="n">
        <v>4</v>
      </c>
      <c r="P36" s="41"/>
      <c r="Q36" s="240" t="n">
        <v>5363</v>
      </c>
      <c r="R36" s="240"/>
      <c r="S36" s="240" t="n">
        <v>6016</v>
      </c>
      <c r="T36" s="240"/>
      <c r="U36" s="240"/>
      <c r="V36" s="240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253"/>
      <c r="AN36" s="253"/>
    </row>
    <row r="37" s="152" customFormat="true" ht="30" hidden="false" customHeight="true" outlineLevel="0" collapsed="false">
      <c r="A37" s="276" t="s">
        <v>15</v>
      </c>
      <c r="B37" s="276"/>
      <c r="C37" s="277" t="n">
        <v>28792</v>
      </c>
      <c r="D37" s="277"/>
      <c r="E37" s="240" t="n">
        <v>266</v>
      </c>
      <c r="F37" s="240"/>
      <c r="G37" s="278" t="n">
        <v>264</v>
      </c>
      <c r="H37" s="278"/>
      <c r="I37" s="252" t="n">
        <v>2</v>
      </c>
      <c r="J37" s="252"/>
      <c r="K37" s="252" t="s">
        <v>121</v>
      </c>
      <c r="L37" s="252"/>
      <c r="M37" s="41" t="n">
        <v>4278</v>
      </c>
      <c r="N37" s="41"/>
      <c r="O37" s="252" t="s">
        <v>121</v>
      </c>
      <c r="P37" s="252"/>
      <c r="Q37" s="278" t="n">
        <v>965</v>
      </c>
      <c r="R37" s="278"/>
      <c r="S37" s="278" t="n">
        <v>3313</v>
      </c>
      <c r="T37" s="278"/>
      <c r="U37" s="278"/>
      <c r="V37" s="278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  <c r="AH37" s="252"/>
      <c r="AI37" s="252"/>
      <c r="AJ37" s="252"/>
      <c r="AK37" s="252"/>
      <c r="AL37" s="252"/>
      <c r="AM37" s="253"/>
      <c r="AN37" s="253"/>
    </row>
    <row r="38" s="152" customFormat="true" ht="30" hidden="false" customHeight="true" outlineLevel="0" collapsed="false">
      <c r="A38" s="279" t="s">
        <v>7</v>
      </c>
      <c r="B38" s="279"/>
      <c r="C38" s="280" t="s">
        <v>238</v>
      </c>
      <c r="D38" s="280"/>
      <c r="E38" s="280"/>
      <c r="F38" s="280"/>
      <c r="G38" s="280"/>
      <c r="H38" s="280"/>
      <c r="I38" s="280"/>
      <c r="J38" s="280"/>
      <c r="K38" s="280"/>
      <c r="L38" s="280"/>
      <c r="M38" s="280"/>
      <c r="N38" s="280"/>
      <c r="O38" s="280"/>
      <c r="P38" s="280"/>
      <c r="Q38" s="280"/>
      <c r="R38" s="280"/>
      <c r="S38" s="280"/>
      <c r="T38" s="280"/>
      <c r="U38" s="23" t="s">
        <v>239</v>
      </c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00" t="s">
        <v>206</v>
      </c>
      <c r="AN38" s="200"/>
    </row>
    <row r="39" s="152" customFormat="true" ht="15" hidden="false" customHeight="true" outlineLevel="0" collapsed="false">
      <c r="A39" s="279"/>
      <c r="B39" s="279"/>
      <c r="C39" s="281" t="s">
        <v>232</v>
      </c>
      <c r="D39" s="281"/>
      <c r="E39" s="282" t="s">
        <v>240</v>
      </c>
      <c r="F39" s="282"/>
      <c r="G39" s="282"/>
      <c r="H39" s="282" t="s">
        <v>241</v>
      </c>
      <c r="I39" s="282"/>
      <c r="J39" s="282" t="s">
        <v>242</v>
      </c>
      <c r="K39" s="282"/>
      <c r="L39" s="282" t="s">
        <v>243</v>
      </c>
      <c r="M39" s="282"/>
      <c r="N39" s="282" t="s">
        <v>244</v>
      </c>
      <c r="O39" s="282"/>
      <c r="P39" s="283" t="s">
        <v>245</v>
      </c>
      <c r="Q39" s="283"/>
      <c r="R39" s="284" t="s">
        <v>246</v>
      </c>
      <c r="S39" s="284"/>
      <c r="T39" s="284"/>
      <c r="U39" s="285" t="s">
        <v>247</v>
      </c>
      <c r="V39" s="285"/>
      <c r="W39" s="285"/>
      <c r="X39" s="286" t="s">
        <v>248</v>
      </c>
      <c r="Y39" s="286"/>
      <c r="Z39" s="286"/>
      <c r="AA39" s="282" t="s">
        <v>249</v>
      </c>
      <c r="AB39" s="282"/>
      <c r="AC39" s="282"/>
      <c r="AD39" s="287" t="s">
        <v>250</v>
      </c>
      <c r="AE39" s="287"/>
      <c r="AF39" s="282" t="s">
        <v>251</v>
      </c>
      <c r="AG39" s="282"/>
      <c r="AH39" s="267" t="s">
        <v>252</v>
      </c>
      <c r="AI39" s="267"/>
      <c r="AJ39" s="267"/>
      <c r="AK39" s="288" t="s">
        <v>253</v>
      </c>
      <c r="AL39" s="288"/>
      <c r="AM39" s="200"/>
      <c r="AN39" s="200"/>
    </row>
    <row r="40" s="152" customFormat="true" ht="30" hidden="false" customHeight="true" outlineLevel="0" collapsed="false">
      <c r="A40" s="279"/>
      <c r="B40" s="279"/>
      <c r="C40" s="281"/>
      <c r="D40" s="281"/>
      <c r="E40" s="282"/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3"/>
      <c r="Q40" s="283"/>
      <c r="R40" s="284"/>
      <c r="S40" s="284"/>
      <c r="T40" s="284"/>
      <c r="U40" s="285"/>
      <c r="V40" s="285"/>
      <c r="W40" s="285"/>
      <c r="X40" s="286"/>
      <c r="Y40" s="286"/>
      <c r="Z40" s="286"/>
      <c r="AA40" s="282"/>
      <c r="AB40" s="282"/>
      <c r="AC40" s="282"/>
      <c r="AD40" s="287"/>
      <c r="AE40" s="287"/>
      <c r="AF40" s="282"/>
      <c r="AG40" s="282"/>
      <c r="AH40" s="267"/>
      <c r="AI40" s="267"/>
      <c r="AJ40" s="267"/>
      <c r="AK40" s="288"/>
      <c r="AL40" s="288"/>
      <c r="AM40" s="200"/>
      <c r="AN40" s="200"/>
    </row>
    <row r="41" s="152" customFormat="true" ht="30" hidden="false" customHeight="true" outlineLevel="0" collapsed="false">
      <c r="A41" s="279"/>
      <c r="B41" s="279"/>
      <c r="C41" s="281"/>
      <c r="D41" s="281"/>
      <c r="E41" s="282"/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3"/>
      <c r="Q41" s="283"/>
      <c r="R41" s="284"/>
      <c r="S41" s="284"/>
      <c r="T41" s="284"/>
      <c r="U41" s="285"/>
      <c r="V41" s="285"/>
      <c r="W41" s="285"/>
      <c r="X41" s="286"/>
      <c r="Y41" s="286"/>
      <c r="Z41" s="286"/>
      <c r="AA41" s="282"/>
      <c r="AB41" s="282"/>
      <c r="AC41" s="282"/>
      <c r="AD41" s="287"/>
      <c r="AE41" s="287"/>
      <c r="AF41" s="282"/>
      <c r="AG41" s="282"/>
      <c r="AH41" s="267"/>
      <c r="AI41" s="267"/>
      <c r="AJ41" s="267"/>
      <c r="AK41" s="288"/>
      <c r="AL41" s="288"/>
      <c r="AM41" s="200"/>
      <c r="AN41" s="200"/>
    </row>
    <row r="42" s="152" customFormat="true" ht="30" hidden="false" customHeight="true" outlineLevel="0" collapsed="false">
      <c r="A42" s="268" t="s">
        <v>237</v>
      </c>
      <c r="B42" s="268"/>
      <c r="C42" s="289" t="n">
        <v>43518</v>
      </c>
      <c r="D42" s="289"/>
      <c r="E42" s="290" t="n">
        <v>202</v>
      </c>
      <c r="F42" s="290"/>
      <c r="G42" s="290"/>
      <c r="H42" s="290" t="n">
        <v>2370</v>
      </c>
      <c r="I42" s="290"/>
      <c r="J42" s="290" t="n">
        <v>5834</v>
      </c>
      <c r="K42" s="290"/>
      <c r="L42" s="290" t="n">
        <v>11644</v>
      </c>
      <c r="M42" s="290"/>
      <c r="N42" s="290" t="n">
        <v>1575</v>
      </c>
      <c r="O42" s="290"/>
      <c r="P42" s="290" t="n">
        <v>1509</v>
      </c>
      <c r="Q42" s="290"/>
      <c r="R42" s="270" t="n">
        <v>1828</v>
      </c>
      <c r="S42" s="270"/>
      <c r="T42" s="270"/>
      <c r="U42" s="270" t="n">
        <v>3378</v>
      </c>
      <c r="V42" s="270"/>
      <c r="W42" s="270"/>
      <c r="X42" s="270" t="n">
        <v>2532</v>
      </c>
      <c r="Y42" s="270"/>
      <c r="Z42" s="270"/>
      <c r="AA42" s="290" t="n">
        <v>1838</v>
      </c>
      <c r="AB42" s="290"/>
      <c r="AC42" s="290"/>
      <c r="AD42" s="270" t="n">
        <v>4731</v>
      </c>
      <c r="AE42" s="270"/>
      <c r="AF42" s="270" t="n">
        <v>206</v>
      </c>
      <c r="AG42" s="270"/>
      <c r="AH42" s="290" t="n">
        <v>4652</v>
      </c>
      <c r="AI42" s="290"/>
      <c r="AJ42" s="290"/>
      <c r="AK42" s="290" t="n">
        <v>1219</v>
      </c>
      <c r="AL42" s="290"/>
      <c r="AM42" s="253" t="n">
        <v>4653</v>
      </c>
      <c r="AN42" s="253"/>
    </row>
    <row r="43" s="152" customFormat="true" ht="30" hidden="false" customHeight="true" outlineLevel="0" collapsed="false">
      <c r="A43" s="87" t="n">
        <v>27</v>
      </c>
      <c r="B43" s="87"/>
      <c r="C43" s="271" t="n">
        <v>44277</v>
      </c>
      <c r="D43" s="271"/>
      <c r="E43" s="240" t="n">
        <v>202</v>
      </c>
      <c r="F43" s="240"/>
      <c r="G43" s="240"/>
      <c r="H43" s="240" t="n">
        <v>2763</v>
      </c>
      <c r="I43" s="240"/>
      <c r="J43" s="240" t="n">
        <v>5796</v>
      </c>
      <c r="K43" s="240"/>
      <c r="L43" s="240" t="n">
        <v>10669</v>
      </c>
      <c r="M43" s="240"/>
      <c r="N43" s="240" t="n">
        <v>1532</v>
      </c>
      <c r="O43" s="240"/>
      <c r="P43" s="240" t="n">
        <v>1696</v>
      </c>
      <c r="Q43" s="240"/>
      <c r="R43" s="41" t="n">
        <v>1955</v>
      </c>
      <c r="S43" s="41"/>
      <c r="T43" s="41"/>
      <c r="U43" s="41" t="n">
        <v>3150</v>
      </c>
      <c r="V43" s="41"/>
      <c r="W43" s="41"/>
      <c r="X43" s="41" t="n">
        <v>2342</v>
      </c>
      <c r="Y43" s="41"/>
      <c r="Z43" s="41"/>
      <c r="AA43" s="240" t="n">
        <v>1852</v>
      </c>
      <c r="AB43" s="240"/>
      <c r="AC43" s="240"/>
      <c r="AD43" s="41" t="n">
        <v>5716</v>
      </c>
      <c r="AE43" s="41"/>
      <c r="AF43" s="41" t="n">
        <v>326</v>
      </c>
      <c r="AG43" s="41"/>
      <c r="AH43" s="240" t="n">
        <v>4986</v>
      </c>
      <c r="AI43" s="240"/>
      <c r="AJ43" s="240"/>
      <c r="AK43" s="240" t="n">
        <v>1292</v>
      </c>
      <c r="AL43" s="240"/>
      <c r="AM43" s="253" t="n">
        <v>4863</v>
      </c>
      <c r="AN43" s="253"/>
    </row>
    <row r="44" s="152" customFormat="true" ht="30" hidden="false" customHeight="true" outlineLevel="0" collapsed="false">
      <c r="A44" s="209" t="s">
        <v>65</v>
      </c>
      <c r="B44" s="209"/>
      <c r="C44" s="272" t="n">
        <v>47149</v>
      </c>
      <c r="D44" s="272"/>
      <c r="E44" s="273" t="n">
        <v>180</v>
      </c>
      <c r="F44" s="273"/>
      <c r="G44" s="273"/>
      <c r="H44" s="273" t="n">
        <v>3316</v>
      </c>
      <c r="I44" s="273"/>
      <c r="J44" s="273" t="n">
        <v>6097</v>
      </c>
      <c r="K44" s="273"/>
      <c r="L44" s="273" t="n">
        <v>11163</v>
      </c>
      <c r="M44" s="273"/>
      <c r="N44" s="273" t="n">
        <v>1463</v>
      </c>
      <c r="O44" s="273"/>
      <c r="P44" s="273" t="n">
        <v>1789</v>
      </c>
      <c r="Q44" s="273"/>
      <c r="R44" s="273" t="n">
        <v>2144</v>
      </c>
      <c r="S44" s="273"/>
      <c r="T44" s="273"/>
      <c r="U44" s="273" t="n">
        <v>3093</v>
      </c>
      <c r="V44" s="273"/>
      <c r="W44" s="273"/>
      <c r="X44" s="273" t="n">
        <v>2290</v>
      </c>
      <c r="Y44" s="273"/>
      <c r="Z44" s="273"/>
      <c r="AA44" s="273" t="n">
        <v>1895</v>
      </c>
      <c r="AB44" s="273"/>
      <c r="AC44" s="273"/>
      <c r="AD44" s="273" t="n">
        <v>6632</v>
      </c>
      <c r="AE44" s="273"/>
      <c r="AF44" s="273" t="n">
        <v>342</v>
      </c>
      <c r="AG44" s="273"/>
      <c r="AH44" s="273" t="n">
        <v>5409</v>
      </c>
      <c r="AI44" s="273"/>
      <c r="AJ44" s="273"/>
      <c r="AK44" s="273" t="n">
        <v>1336</v>
      </c>
      <c r="AL44" s="273"/>
      <c r="AM44" s="273" t="n">
        <v>2835</v>
      </c>
      <c r="AN44" s="273"/>
    </row>
    <row r="45" s="152" customFormat="true" ht="10.5" hidden="false" customHeight="true" outlineLevel="0" collapsed="false">
      <c r="A45" s="133"/>
      <c r="B45" s="209"/>
      <c r="C45" s="41"/>
      <c r="D45" s="41"/>
      <c r="E45" s="291"/>
      <c r="F45" s="41"/>
      <c r="G45" s="41"/>
      <c r="H45" s="29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292"/>
      <c r="V45" s="41"/>
      <c r="W45" s="292"/>
      <c r="X45" s="41"/>
      <c r="Y45" s="292"/>
      <c r="Z45" s="41"/>
      <c r="AA45" s="41"/>
      <c r="AB45" s="292"/>
      <c r="AC45" s="41"/>
      <c r="AD45" s="41"/>
      <c r="AE45" s="292"/>
      <c r="AF45" s="41"/>
      <c r="AG45" s="41"/>
      <c r="AH45" s="41"/>
      <c r="AI45" s="41"/>
      <c r="AJ45" s="41"/>
      <c r="AK45" s="41"/>
      <c r="AL45" s="293"/>
      <c r="AM45" s="294"/>
      <c r="AN45" s="295"/>
    </row>
    <row r="46" s="152" customFormat="true" ht="30" hidden="false" customHeight="true" outlineLevel="0" collapsed="false">
      <c r="A46" s="208" t="s">
        <v>14</v>
      </c>
      <c r="B46" s="208"/>
      <c r="C46" s="271" t="n">
        <v>24264</v>
      </c>
      <c r="D46" s="271"/>
      <c r="E46" s="240" t="n">
        <v>148</v>
      </c>
      <c r="F46" s="240"/>
      <c r="G46" s="240"/>
      <c r="H46" s="240" t="n">
        <v>2503</v>
      </c>
      <c r="I46" s="240"/>
      <c r="J46" s="240" t="n">
        <v>4353</v>
      </c>
      <c r="K46" s="240"/>
      <c r="L46" s="240" t="n">
        <v>5329</v>
      </c>
      <c r="M46" s="240"/>
      <c r="N46" s="240" t="n">
        <v>571</v>
      </c>
      <c r="O46" s="240"/>
      <c r="P46" s="240" t="n">
        <v>1090</v>
      </c>
      <c r="Q46" s="240"/>
      <c r="R46" s="41" t="n">
        <v>1401</v>
      </c>
      <c r="S46" s="41"/>
      <c r="T46" s="41"/>
      <c r="U46" s="41" t="n">
        <v>1200</v>
      </c>
      <c r="V46" s="41"/>
      <c r="W46" s="41"/>
      <c r="X46" s="41" t="n">
        <v>895</v>
      </c>
      <c r="Y46" s="41"/>
      <c r="Z46" s="41"/>
      <c r="AA46" s="240" t="n">
        <v>807</v>
      </c>
      <c r="AB46" s="240"/>
      <c r="AC46" s="240"/>
      <c r="AD46" s="41" t="n">
        <v>1546</v>
      </c>
      <c r="AE46" s="41"/>
      <c r="AF46" s="41" t="n">
        <v>195</v>
      </c>
      <c r="AG46" s="41"/>
      <c r="AH46" s="240" t="n">
        <v>3333</v>
      </c>
      <c r="AI46" s="240"/>
      <c r="AJ46" s="240"/>
      <c r="AK46" s="240" t="n">
        <v>893</v>
      </c>
      <c r="AL46" s="240"/>
      <c r="AM46" s="296" t="n">
        <v>1472</v>
      </c>
      <c r="AN46" s="296"/>
    </row>
    <row r="47" s="152" customFormat="true" ht="30" hidden="false" customHeight="true" outlineLevel="0" collapsed="false">
      <c r="A47" s="297" t="s">
        <v>15</v>
      </c>
      <c r="B47" s="297"/>
      <c r="C47" s="271" t="n">
        <v>22885</v>
      </c>
      <c r="D47" s="271"/>
      <c r="E47" s="298" t="n">
        <v>32</v>
      </c>
      <c r="F47" s="298"/>
      <c r="G47" s="298"/>
      <c r="H47" s="298" t="n">
        <v>813</v>
      </c>
      <c r="I47" s="298"/>
      <c r="J47" s="298" t="n">
        <v>1744</v>
      </c>
      <c r="K47" s="298"/>
      <c r="L47" s="298" t="n">
        <v>5834</v>
      </c>
      <c r="M47" s="298"/>
      <c r="N47" s="298" t="n">
        <v>892</v>
      </c>
      <c r="O47" s="298"/>
      <c r="P47" s="298" t="n">
        <v>699</v>
      </c>
      <c r="Q47" s="298"/>
      <c r="R47" s="191" t="n">
        <v>743</v>
      </c>
      <c r="S47" s="191"/>
      <c r="T47" s="191"/>
      <c r="U47" s="191" t="n">
        <v>1893</v>
      </c>
      <c r="V47" s="191"/>
      <c r="W47" s="191"/>
      <c r="X47" s="191" t="n">
        <v>1395</v>
      </c>
      <c r="Y47" s="191"/>
      <c r="Z47" s="191"/>
      <c r="AA47" s="298" t="n">
        <v>1088</v>
      </c>
      <c r="AB47" s="298"/>
      <c r="AC47" s="298"/>
      <c r="AD47" s="191" t="n">
        <v>5086</v>
      </c>
      <c r="AE47" s="191"/>
      <c r="AF47" s="191" t="n">
        <v>147</v>
      </c>
      <c r="AG47" s="191"/>
      <c r="AH47" s="298" t="n">
        <v>2076</v>
      </c>
      <c r="AI47" s="298"/>
      <c r="AJ47" s="298"/>
      <c r="AK47" s="298" t="n">
        <v>443</v>
      </c>
      <c r="AL47" s="298"/>
      <c r="AM47" s="299" t="n">
        <v>1363</v>
      </c>
      <c r="AN47" s="299"/>
    </row>
    <row r="48" s="192" customFormat="true" ht="22.5" hidden="false" customHeight="true" outlineLevel="0" collapsed="false">
      <c r="A48" s="300" t="s">
        <v>254</v>
      </c>
      <c r="B48" s="300"/>
      <c r="C48" s="300"/>
      <c r="D48" s="300"/>
      <c r="E48" s="300"/>
      <c r="F48" s="300"/>
      <c r="G48" s="300"/>
      <c r="H48" s="300"/>
      <c r="I48" s="300"/>
      <c r="J48" s="300"/>
      <c r="K48" s="300"/>
      <c r="L48" s="300"/>
      <c r="M48" s="300"/>
      <c r="N48" s="300"/>
      <c r="O48" s="300"/>
      <c r="P48" s="300"/>
      <c r="Q48" s="300"/>
      <c r="R48" s="300"/>
      <c r="S48" s="300"/>
      <c r="T48" s="300"/>
      <c r="AK48" s="71" t="s">
        <v>50</v>
      </c>
      <c r="AL48" s="71"/>
      <c r="AM48" s="71"/>
      <c r="AN48" s="71"/>
    </row>
    <row r="49" s="220" customFormat="true" ht="22.5" hidden="false" customHeight="true" outlineLevel="0" collapsed="false">
      <c r="A49" s="127" t="s">
        <v>255</v>
      </c>
      <c r="B49" s="127"/>
      <c r="C49" s="127"/>
      <c r="D49" s="127"/>
      <c r="E49" s="127"/>
      <c r="F49" s="127"/>
      <c r="G49" s="127"/>
      <c r="H49" s="127"/>
    </row>
    <row r="50" s="1" customFormat="true" ht="22.25" hidden="false" customHeight="true" outlineLevel="0" collapsed="false">
      <c r="A50" s="220"/>
      <c r="C50" s="260"/>
      <c r="D50" s="260"/>
      <c r="E50" s="260"/>
    </row>
    <row r="51" s="1" customFormat="true" ht="17" hidden="false" customHeight="true" outlineLevel="0" collapsed="false">
      <c r="A51" s="220"/>
      <c r="C51" s="260"/>
      <c r="D51" s="260"/>
      <c r="E51" s="260"/>
    </row>
    <row r="52" s="192" customFormat="true" ht="22.5" hidden="false" customHeight="true" outlineLevel="0" collapsed="false">
      <c r="A52" s="236"/>
      <c r="B52" s="236"/>
      <c r="C52" s="236"/>
      <c r="D52" s="236"/>
      <c r="E52" s="236"/>
      <c r="F52" s="236"/>
      <c r="G52" s="236"/>
      <c r="H52" s="301"/>
      <c r="I52" s="301"/>
      <c r="J52" s="301"/>
      <c r="AK52" s="71"/>
      <c r="AL52" s="71"/>
      <c r="AM52" s="71"/>
      <c r="AN52" s="71"/>
    </row>
    <row r="53" s="220" customFormat="true" ht="22.5" hidden="false" customHeight="true" outlineLevel="0" collapsed="false">
      <c r="A53" s="236"/>
      <c r="B53" s="236"/>
      <c r="C53" s="236"/>
      <c r="D53" s="236"/>
      <c r="E53" s="236"/>
      <c r="F53" s="236"/>
      <c r="G53" s="236"/>
      <c r="H53" s="236"/>
    </row>
    <row r="54" s="241" customFormat="true" ht="30" hidden="false" customHeight="true" outlineLevel="0" collapsed="false">
      <c r="A54" s="133"/>
      <c r="B54" s="133"/>
      <c r="C54" s="119"/>
      <c r="D54" s="119"/>
      <c r="E54" s="119"/>
      <c r="F54" s="119"/>
      <c r="G54" s="302"/>
      <c r="H54" s="302"/>
      <c r="I54" s="147"/>
      <c r="J54" s="303"/>
      <c r="K54" s="119"/>
      <c r="L54" s="303"/>
      <c r="M54" s="119"/>
      <c r="N54" s="303"/>
      <c r="O54" s="119"/>
      <c r="P54" s="303"/>
      <c r="Q54" s="304"/>
      <c r="R54" s="303"/>
      <c r="S54" s="304"/>
      <c r="T54" s="303"/>
      <c r="U54" s="304"/>
      <c r="V54" s="303"/>
      <c r="W54" s="305"/>
      <c r="X54" s="303"/>
      <c r="Y54" s="305"/>
      <c r="Z54" s="303"/>
      <c r="AA54" s="306"/>
      <c r="AB54" s="306"/>
      <c r="AC54" s="119"/>
      <c r="AD54" s="119"/>
      <c r="AE54" s="307"/>
      <c r="AF54" s="307"/>
      <c r="AG54" s="306"/>
      <c r="AH54" s="306"/>
      <c r="AI54" s="259"/>
      <c r="AJ54" s="259"/>
      <c r="AK54" s="306"/>
      <c r="AL54" s="306"/>
      <c r="AM54" s="306"/>
      <c r="AN54" s="306"/>
    </row>
    <row r="55" s="241" customFormat="true" ht="30" hidden="false" customHeight="true" outlineLevel="0" collapsed="false">
      <c r="A55" s="133"/>
      <c r="B55" s="133"/>
      <c r="C55" s="119"/>
      <c r="D55" s="119"/>
      <c r="E55" s="119"/>
      <c r="F55" s="119"/>
      <c r="G55" s="302"/>
      <c r="H55" s="302"/>
      <c r="I55" s="147"/>
      <c r="J55" s="303"/>
      <c r="K55" s="119"/>
      <c r="L55" s="303"/>
      <c r="M55" s="119"/>
      <c r="N55" s="303"/>
      <c r="O55" s="119"/>
      <c r="P55" s="303"/>
      <c r="Q55" s="304"/>
      <c r="R55" s="303"/>
      <c r="S55" s="304"/>
      <c r="T55" s="303"/>
      <c r="U55" s="304"/>
      <c r="V55" s="303"/>
      <c r="W55" s="305"/>
      <c r="X55" s="303"/>
      <c r="Y55" s="305"/>
      <c r="Z55" s="303"/>
      <c r="AA55" s="306"/>
      <c r="AB55" s="306"/>
      <c r="AC55" s="119"/>
      <c r="AD55" s="119"/>
      <c r="AE55" s="307"/>
      <c r="AF55" s="307"/>
      <c r="AG55" s="306"/>
      <c r="AH55" s="306"/>
      <c r="AI55" s="259"/>
      <c r="AJ55" s="259"/>
      <c r="AK55" s="306"/>
      <c r="AL55" s="306"/>
      <c r="AM55" s="306"/>
      <c r="AN55" s="306"/>
    </row>
  </sheetData>
  <mergeCells count="398">
    <mergeCell ref="A1:R1"/>
    <mergeCell ref="U1:AN1"/>
    <mergeCell ref="M3:R3"/>
    <mergeCell ref="U3:Z3"/>
    <mergeCell ref="A5:B7"/>
    <mergeCell ref="C5:N5"/>
    <mergeCell ref="O5:Z5"/>
    <mergeCell ref="AA5:AL5"/>
    <mergeCell ref="C6:D7"/>
    <mergeCell ref="E6:F7"/>
    <mergeCell ref="G6:H7"/>
    <mergeCell ref="I6:J6"/>
    <mergeCell ref="K6:L6"/>
    <mergeCell ref="M6:N6"/>
    <mergeCell ref="O6:P7"/>
    <mergeCell ref="Q6:R7"/>
    <mergeCell ref="S6:T7"/>
    <mergeCell ref="U6:V6"/>
    <mergeCell ref="W6:X6"/>
    <mergeCell ref="Y6:Z6"/>
    <mergeCell ref="AA6:AB7"/>
    <mergeCell ref="AC6:AD7"/>
    <mergeCell ref="AE6:AF7"/>
    <mergeCell ref="AG6:AH6"/>
    <mergeCell ref="AI6:AJ6"/>
    <mergeCell ref="AK6:AL6"/>
    <mergeCell ref="I7:J7"/>
    <mergeCell ref="K7:L7"/>
    <mergeCell ref="M7:N7"/>
    <mergeCell ref="U7:V7"/>
    <mergeCell ref="W7:X7"/>
    <mergeCell ref="Y7:Z7"/>
    <mergeCell ref="AG7:AH7"/>
    <mergeCell ref="AI7:AJ7"/>
    <mergeCell ref="AK7:AL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11:B11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12:B12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I13:AL13"/>
    <mergeCell ref="A14:I14"/>
    <mergeCell ref="M17:R17"/>
    <mergeCell ref="U17:AA17"/>
    <mergeCell ref="A19:B21"/>
    <mergeCell ref="C19:D21"/>
    <mergeCell ref="E19:L19"/>
    <mergeCell ref="M19:T19"/>
    <mergeCell ref="U19:AL19"/>
    <mergeCell ref="AM19:AN21"/>
    <mergeCell ref="E20:F21"/>
    <mergeCell ref="G20:H21"/>
    <mergeCell ref="I20:J20"/>
    <mergeCell ref="K20:L20"/>
    <mergeCell ref="M20:N21"/>
    <mergeCell ref="O20:P21"/>
    <mergeCell ref="Q20:R21"/>
    <mergeCell ref="S20:T21"/>
    <mergeCell ref="U20:V21"/>
    <mergeCell ref="W20:Y20"/>
    <mergeCell ref="Z20:AA20"/>
    <mergeCell ref="AB20:AD20"/>
    <mergeCell ref="AE20:AF20"/>
    <mergeCell ref="AG20:AH21"/>
    <mergeCell ref="AI20:AJ21"/>
    <mergeCell ref="AK20:AL21"/>
    <mergeCell ref="I21:J21"/>
    <mergeCell ref="K21:L21"/>
    <mergeCell ref="W21:Y21"/>
    <mergeCell ref="Z21:AA21"/>
    <mergeCell ref="AB21:AD21"/>
    <mergeCell ref="AE21:AF21"/>
    <mergeCell ref="A22:B22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Y22"/>
    <mergeCell ref="Z22:AA22"/>
    <mergeCell ref="AB22:AD22"/>
    <mergeCell ref="AE22:AF22"/>
    <mergeCell ref="AG22:AH22"/>
    <mergeCell ref="AI22:AJ22"/>
    <mergeCell ref="AK22:AL22"/>
    <mergeCell ref="AM22:AN22"/>
    <mergeCell ref="A23:B25"/>
    <mergeCell ref="C23:D25"/>
    <mergeCell ref="E23:L23"/>
    <mergeCell ref="M23:T23"/>
    <mergeCell ref="U23:AL23"/>
    <mergeCell ref="AM23:AN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Y24"/>
    <mergeCell ref="Z24:AA24"/>
    <mergeCell ref="AB24:AD24"/>
    <mergeCell ref="AE24:AF24"/>
    <mergeCell ref="AG24:AH25"/>
    <mergeCell ref="AI24:AJ25"/>
    <mergeCell ref="AK24:AL25"/>
    <mergeCell ref="W25:Y25"/>
    <mergeCell ref="Z25:AA25"/>
    <mergeCell ref="AB25:AD25"/>
    <mergeCell ref="AE25:AF25"/>
    <mergeCell ref="A26:B26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Y26"/>
    <mergeCell ref="Z26:AA26"/>
    <mergeCell ref="AB26:AD26"/>
    <mergeCell ref="AE26:AF26"/>
    <mergeCell ref="AG26:AH26"/>
    <mergeCell ref="AI26:AJ26"/>
    <mergeCell ref="AK26:AL26"/>
    <mergeCell ref="AM26:AN26"/>
    <mergeCell ref="A27:J27"/>
    <mergeCell ref="AK27:AN27"/>
    <mergeCell ref="A29:B31"/>
    <mergeCell ref="C29:D31"/>
    <mergeCell ref="E29:L29"/>
    <mergeCell ref="M29:T29"/>
    <mergeCell ref="E30:F31"/>
    <mergeCell ref="G30:H31"/>
    <mergeCell ref="I30:J31"/>
    <mergeCell ref="K30:L31"/>
    <mergeCell ref="M30:N31"/>
    <mergeCell ref="O30:P31"/>
    <mergeCell ref="Q30:R31"/>
    <mergeCell ref="S30:T31"/>
    <mergeCell ref="A32:B32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A36:B36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A38:B41"/>
    <mergeCell ref="C38:T38"/>
    <mergeCell ref="U38:AL38"/>
    <mergeCell ref="AM38:AN41"/>
    <mergeCell ref="C39:D41"/>
    <mergeCell ref="E39:G41"/>
    <mergeCell ref="H39:I41"/>
    <mergeCell ref="J39:K41"/>
    <mergeCell ref="L39:M41"/>
    <mergeCell ref="N39:O41"/>
    <mergeCell ref="P39:Q41"/>
    <mergeCell ref="R39:T41"/>
    <mergeCell ref="U39:W41"/>
    <mergeCell ref="X39:Z41"/>
    <mergeCell ref="AA39:AC41"/>
    <mergeCell ref="AD39:AE41"/>
    <mergeCell ref="AF39:AG41"/>
    <mergeCell ref="AH39:AJ41"/>
    <mergeCell ref="AK39:AL41"/>
    <mergeCell ref="A42:B42"/>
    <mergeCell ref="C42:D42"/>
    <mergeCell ref="E42:G42"/>
    <mergeCell ref="H42:I42"/>
    <mergeCell ref="J42:K42"/>
    <mergeCell ref="L42:M42"/>
    <mergeCell ref="N42:O42"/>
    <mergeCell ref="P42:Q42"/>
    <mergeCell ref="R42:T42"/>
    <mergeCell ref="U42:W42"/>
    <mergeCell ref="X42:Z42"/>
    <mergeCell ref="AA42:AC42"/>
    <mergeCell ref="AD42:AE42"/>
    <mergeCell ref="AF42:AG42"/>
    <mergeCell ref="AH42:AJ42"/>
    <mergeCell ref="AK42:AL42"/>
    <mergeCell ref="AM42:AN42"/>
    <mergeCell ref="A43:B43"/>
    <mergeCell ref="C43:D43"/>
    <mergeCell ref="E43:G43"/>
    <mergeCell ref="H43:I43"/>
    <mergeCell ref="J43:K43"/>
    <mergeCell ref="L43:M43"/>
    <mergeCell ref="N43:O43"/>
    <mergeCell ref="P43:Q43"/>
    <mergeCell ref="R43:T43"/>
    <mergeCell ref="U43:W43"/>
    <mergeCell ref="X43:Z43"/>
    <mergeCell ref="AA43:AC43"/>
    <mergeCell ref="AD43:AE43"/>
    <mergeCell ref="AF43:AG43"/>
    <mergeCell ref="AH43:AJ43"/>
    <mergeCell ref="AK43:AL43"/>
    <mergeCell ref="AM43:AN43"/>
    <mergeCell ref="A44:B44"/>
    <mergeCell ref="C44:D44"/>
    <mergeCell ref="E44:G44"/>
    <mergeCell ref="H44:I44"/>
    <mergeCell ref="J44:K44"/>
    <mergeCell ref="L44:M44"/>
    <mergeCell ref="N44:O44"/>
    <mergeCell ref="P44:Q44"/>
    <mergeCell ref="R44:T44"/>
    <mergeCell ref="U44:W44"/>
    <mergeCell ref="X44:Z44"/>
    <mergeCell ref="AA44:AC44"/>
    <mergeCell ref="AD44:AE44"/>
    <mergeCell ref="AF44:AG44"/>
    <mergeCell ref="AH44:AJ44"/>
    <mergeCell ref="AK44:AL44"/>
    <mergeCell ref="AM44:AN44"/>
    <mergeCell ref="A46:B46"/>
    <mergeCell ref="C46:D46"/>
    <mergeCell ref="E46:G46"/>
    <mergeCell ref="H46:I46"/>
    <mergeCell ref="J46:K46"/>
    <mergeCell ref="L46:M46"/>
    <mergeCell ref="N46:O46"/>
    <mergeCell ref="P46:Q46"/>
    <mergeCell ref="R46:T46"/>
    <mergeCell ref="U46:W46"/>
    <mergeCell ref="X46:Z46"/>
    <mergeCell ref="AA46:AC46"/>
    <mergeCell ref="AD46:AE46"/>
    <mergeCell ref="AF46:AG46"/>
    <mergeCell ref="AH46:AJ46"/>
    <mergeCell ref="AK46:AL46"/>
    <mergeCell ref="AM46:AN46"/>
    <mergeCell ref="A47:B47"/>
    <mergeCell ref="C47:D47"/>
    <mergeCell ref="E47:G47"/>
    <mergeCell ref="H47:I47"/>
    <mergeCell ref="J47:K47"/>
    <mergeCell ref="L47:M47"/>
    <mergeCell ref="N47:O47"/>
    <mergeCell ref="P47:Q47"/>
    <mergeCell ref="R47:T47"/>
    <mergeCell ref="U47:W47"/>
    <mergeCell ref="X47:Z47"/>
    <mergeCell ref="AA47:AC47"/>
    <mergeCell ref="AD47:AE47"/>
    <mergeCell ref="AF47:AG47"/>
    <mergeCell ref="AH47:AJ47"/>
    <mergeCell ref="AK47:AL47"/>
    <mergeCell ref="AM47:AN47"/>
    <mergeCell ref="A48:T48"/>
    <mergeCell ref="AK48:AN48"/>
    <mergeCell ref="A49:H49"/>
    <mergeCell ref="AK52:AN5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1" activeCellId="0" sqref="A1:J1"/>
    </sheetView>
  </sheetViews>
  <sheetFormatPr defaultColWidth="8.96875" defaultRowHeight="13" zeroHeight="false" outlineLevelRow="0" outlineLevelCol="0"/>
  <cols>
    <col collapsed="false" customWidth="true" hidden="false" outlineLevel="0" max="4" min="1" style="0" width="5.63"/>
    <col collapsed="false" customWidth="true" hidden="false" outlineLevel="0" max="5" min="5" style="0" width="18.63"/>
    <col collapsed="false" customWidth="true" hidden="false" outlineLevel="0" max="10" min="6" style="0" width="20.63"/>
    <col collapsed="false" customWidth="true" hidden="true" outlineLevel="0" max="11" min="11" style="0" width="0.81"/>
    <col collapsed="false" customWidth="true" hidden="false" outlineLevel="0" max="14" min="12" style="0" width="12.99"/>
    <col collapsed="false" customWidth="true" hidden="false" outlineLevel="0" max="29" min="15" style="0" width="9.63"/>
    <col collapsed="false" customWidth="true" hidden="false" outlineLevel="0" max="49" min="30" style="0" width="14.08"/>
    <col collapsed="false" customWidth="true" hidden="false" outlineLevel="0" max="58" min="50" style="0" width="11.63"/>
    <col collapsed="false" customWidth="true" hidden="false" outlineLevel="0" max="61" min="59" style="0" width="13.63"/>
    <col collapsed="false" customWidth="true" hidden="false" outlineLevel="0" max="93" min="82" style="0" width="11.45"/>
  </cols>
  <sheetData>
    <row r="1" s="194" customFormat="true" ht="16.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</row>
    <row r="2" s="194" customFormat="true" ht="23.2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</row>
    <row r="3" s="193" customFormat="true" ht="24" hidden="false" customHeight="true" outlineLevel="0" collapsed="false">
      <c r="E3" s="15" t="s">
        <v>256</v>
      </c>
      <c r="F3" s="308" t="s">
        <v>257</v>
      </c>
      <c r="I3" s="309"/>
      <c r="K3" s="310"/>
      <c r="L3" s="310"/>
      <c r="M3" s="310"/>
      <c r="N3" s="310"/>
    </row>
    <row r="4" s="137" customFormat="true" ht="25.5" hidden="false" customHeight="true" outlineLevel="0" collapsed="false">
      <c r="E4" s="137" t="s">
        <v>0</v>
      </c>
      <c r="K4" s="233"/>
      <c r="L4" s="233"/>
      <c r="M4" s="233"/>
      <c r="N4" s="233"/>
    </row>
    <row r="5" s="220" customFormat="true" ht="31.5" hidden="false" customHeight="true" outlineLevel="0" collapsed="false">
      <c r="A5" s="245" t="s">
        <v>7</v>
      </c>
      <c r="B5" s="245"/>
      <c r="C5" s="245"/>
      <c r="D5" s="245"/>
      <c r="E5" s="245"/>
      <c r="F5" s="261" t="s">
        <v>197</v>
      </c>
      <c r="G5" s="261" t="n">
        <v>17</v>
      </c>
      <c r="H5" s="261" t="n">
        <v>22</v>
      </c>
      <c r="I5" s="261" t="n">
        <v>27</v>
      </c>
      <c r="J5" s="311" t="s">
        <v>65</v>
      </c>
      <c r="K5" s="236"/>
      <c r="L5" s="236"/>
      <c r="M5" s="236"/>
      <c r="N5" s="236"/>
    </row>
    <row r="6" s="220" customFormat="true" ht="24" hidden="false" customHeight="true" outlineLevel="0" collapsed="false">
      <c r="A6" s="312" t="s">
        <v>232</v>
      </c>
      <c r="B6" s="312"/>
      <c r="C6" s="250" t="s">
        <v>258</v>
      </c>
      <c r="D6" s="250"/>
      <c r="E6" s="250"/>
      <c r="F6" s="313" t="n">
        <v>45626</v>
      </c>
      <c r="G6" s="314" t="n">
        <v>47195</v>
      </c>
      <c r="H6" s="314" t="n">
        <v>51132</v>
      </c>
      <c r="I6" s="314" t="n">
        <v>55288</v>
      </c>
      <c r="J6" s="315" t="n">
        <v>60829</v>
      </c>
      <c r="K6" s="236"/>
      <c r="L6" s="236"/>
      <c r="M6" s="236"/>
      <c r="N6" s="236"/>
    </row>
    <row r="7" s="220" customFormat="true" ht="24" hidden="false" customHeight="true" outlineLevel="0" collapsed="false">
      <c r="A7" s="312"/>
      <c r="B7" s="312"/>
      <c r="C7" s="250"/>
      <c r="D7" s="250"/>
      <c r="E7" s="250"/>
      <c r="F7" s="313"/>
      <c r="G7" s="314"/>
      <c r="H7" s="314"/>
      <c r="I7" s="314"/>
      <c r="J7" s="315"/>
      <c r="K7" s="236"/>
      <c r="L7" s="236"/>
      <c r="M7" s="236"/>
      <c r="N7" s="236"/>
    </row>
    <row r="8" s="220" customFormat="true" ht="24" hidden="false" customHeight="true" outlineLevel="0" collapsed="false">
      <c r="A8" s="312"/>
      <c r="B8" s="312"/>
      <c r="C8" s="31" t="s">
        <v>259</v>
      </c>
      <c r="D8" s="31"/>
      <c r="E8" s="31"/>
      <c r="F8" s="316" t="n">
        <v>131047</v>
      </c>
      <c r="G8" s="317" t="n">
        <v>128278</v>
      </c>
      <c r="H8" s="317" t="n">
        <v>131415</v>
      </c>
      <c r="I8" s="317" t="n">
        <v>136521</v>
      </c>
      <c r="J8" s="318" t="n">
        <v>142145</v>
      </c>
      <c r="K8" s="236"/>
      <c r="L8" s="236"/>
      <c r="M8" s="236"/>
      <c r="N8" s="236"/>
    </row>
    <row r="9" s="220" customFormat="true" ht="24" hidden="false" customHeight="true" outlineLevel="0" collapsed="false">
      <c r="A9" s="312"/>
      <c r="B9" s="312"/>
      <c r="C9" s="31"/>
      <c r="D9" s="31"/>
      <c r="E9" s="31"/>
      <c r="F9" s="316"/>
      <c r="G9" s="317"/>
      <c r="H9" s="317"/>
      <c r="I9" s="317"/>
      <c r="J9" s="318"/>
      <c r="K9" s="236"/>
      <c r="L9" s="236"/>
      <c r="M9" s="236"/>
      <c r="N9" s="236"/>
    </row>
    <row r="10" s="220" customFormat="true" ht="24" hidden="false" customHeight="true" outlineLevel="0" collapsed="false">
      <c r="A10" s="319" t="s">
        <v>19</v>
      </c>
      <c r="B10" s="319"/>
      <c r="C10" s="320" t="s">
        <v>12</v>
      </c>
      <c r="D10" s="320"/>
      <c r="E10" s="31" t="s">
        <v>260</v>
      </c>
      <c r="F10" s="316" t="n">
        <v>45534</v>
      </c>
      <c r="G10" s="317" t="n">
        <v>47145</v>
      </c>
      <c r="H10" s="317" t="n">
        <v>51084</v>
      </c>
      <c r="I10" s="317" t="n">
        <v>55230</v>
      </c>
      <c r="J10" s="318" t="n">
        <v>60711</v>
      </c>
      <c r="K10" s="236"/>
      <c r="L10" s="236"/>
      <c r="M10" s="236"/>
      <c r="N10" s="236"/>
    </row>
    <row r="11" s="220" customFormat="true" ht="24" hidden="false" customHeight="true" outlineLevel="0" collapsed="false">
      <c r="A11" s="319"/>
      <c r="B11" s="319"/>
      <c r="C11" s="320"/>
      <c r="D11" s="320"/>
      <c r="E11" s="31"/>
      <c r="F11" s="316"/>
      <c r="G11" s="317"/>
      <c r="H11" s="317"/>
      <c r="I11" s="317"/>
      <c r="J11" s="318"/>
      <c r="K11" s="236"/>
      <c r="L11" s="236"/>
      <c r="M11" s="236"/>
      <c r="N11" s="236"/>
    </row>
    <row r="12" s="220" customFormat="true" ht="24" hidden="false" customHeight="true" outlineLevel="0" collapsed="false">
      <c r="A12" s="319"/>
      <c r="B12" s="319"/>
      <c r="C12" s="320"/>
      <c r="D12" s="320"/>
      <c r="E12" s="83" t="s">
        <v>261</v>
      </c>
      <c r="F12" s="316" t="n">
        <v>9302</v>
      </c>
      <c r="G12" s="317" t="n">
        <v>10792</v>
      </c>
      <c r="H12" s="317" t="n">
        <v>13203</v>
      </c>
      <c r="I12" s="317" t="n">
        <v>15580</v>
      </c>
      <c r="J12" s="318" t="n">
        <v>19858</v>
      </c>
      <c r="K12" s="236"/>
      <c r="L12" s="236"/>
      <c r="M12" s="236"/>
      <c r="N12" s="236"/>
    </row>
    <row r="13" s="220" customFormat="true" ht="24" hidden="false" customHeight="true" outlineLevel="0" collapsed="false">
      <c r="A13" s="319"/>
      <c r="B13" s="319"/>
      <c r="C13" s="320"/>
      <c r="D13" s="320"/>
      <c r="E13" s="83"/>
      <c r="F13" s="316"/>
      <c r="G13" s="317"/>
      <c r="H13" s="317"/>
      <c r="I13" s="317"/>
      <c r="J13" s="318"/>
      <c r="K13" s="236"/>
      <c r="L13" s="236"/>
      <c r="M13" s="236"/>
      <c r="N13" s="236"/>
    </row>
    <row r="14" s="220" customFormat="true" ht="24" hidden="false" customHeight="true" outlineLevel="0" collapsed="false">
      <c r="A14" s="319"/>
      <c r="B14" s="319"/>
      <c r="C14" s="320"/>
      <c r="D14" s="320"/>
      <c r="E14" s="174" t="s">
        <v>262</v>
      </c>
      <c r="F14" s="316" t="n">
        <v>10308</v>
      </c>
      <c r="G14" s="317" t="n">
        <v>12182</v>
      </c>
      <c r="H14" s="317" t="n">
        <v>14349</v>
      </c>
      <c r="I14" s="317" t="n">
        <v>16504</v>
      </c>
      <c r="J14" s="318" t="n">
        <v>18047</v>
      </c>
      <c r="K14" s="236"/>
      <c r="L14" s="236"/>
      <c r="M14" s="236"/>
      <c r="N14" s="236"/>
    </row>
    <row r="15" s="220" customFormat="true" ht="24" hidden="false" customHeight="true" outlineLevel="0" collapsed="false">
      <c r="A15" s="319"/>
      <c r="B15" s="319"/>
      <c r="C15" s="320"/>
      <c r="D15" s="320"/>
      <c r="E15" s="174"/>
      <c r="F15" s="316"/>
      <c r="G15" s="317"/>
      <c r="H15" s="317"/>
      <c r="I15" s="317"/>
      <c r="J15" s="318"/>
      <c r="K15" s="236"/>
      <c r="L15" s="236"/>
      <c r="M15" s="236"/>
      <c r="N15" s="236"/>
    </row>
    <row r="16" s="220" customFormat="true" ht="24" hidden="false" customHeight="true" outlineLevel="0" collapsed="false">
      <c r="A16" s="319"/>
      <c r="B16" s="319"/>
      <c r="C16" s="320"/>
      <c r="D16" s="320"/>
      <c r="E16" s="174" t="s">
        <v>263</v>
      </c>
      <c r="F16" s="316" t="n">
        <v>10438</v>
      </c>
      <c r="G16" s="317" t="n">
        <v>10632</v>
      </c>
      <c r="H16" s="317" t="n">
        <v>11041</v>
      </c>
      <c r="I16" s="317" t="n">
        <v>11338</v>
      </c>
      <c r="J16" s="318" t="n">
        <v>11525</v>
      </c>
      <c r="K16" s="236"/>
      <c r="L16" s="236"/>
      <c r="M16" s="236"/>
      <c r="N16" s="236"/>
    </row>
    <row r="17" s="220" customFormat="true" ht="24" hidden="false" customHeight="true" outlineLevel="0" collapsed="false">
      <c r="A17" s="319"/>
      <c r="B17" s="319"/>
      <c r="C17" s="320"/>
      <c r="D17" s="320"/>
      <c r="E17" s="174"/>
      <c r="F17" s="316"/>
      <c r="G17" s="317"/>
      <c r="H17" s="317"/>
      <c r="I17" s="317"/>
      <c r="J17" s="318"/>
      <c r="K17" s="236"/>
      <c r="L17" s="236"/>
      <c r="M17" s="236"/>
      <c r="N17" s="236"/>
    </row>
    <row r="18" s="220" customFormat="true" ht="24" hidden="false" customHeight="true" outlineLevel="0" collapsed="false">
      <c r="A18" s="319"/>
      <c r="B18" s="319"/>
      <c r="C18" s="320"/>
      <c r="D18" s="320"/>
      <c r="E18" s="174" t="s">
        <v>264</v>
      </c>
      <c r="F18" s="316" t="n">
        <v>10607</v>
      </c>
      <c r="G18" s="317" t="n">
        <v>9283</v>
      </c>
      <c r="H18" s="317" t="n">
        <v>8613</v>
      </c>
      <c r="I18" s="317" t="n">
        <v>8182</v>
      </c>
      <c r="J18" s="318" t="n">
        <v>8096</v>
      </c>
      <c r="K18" s="236"/>
      <c r="L18" s="236"/>
      <c r="M18" s="236"/>
      <c r="N18" s="236"/>
    </row>
    <row r="19" s="220" customFormat="true" ht="24" hidden="false" customHeight="true" outlineLevel="0" collapsed="false">
      <c r="A19" s="319"/>
      <c r="B19" s="319"/>
      <c r="C19" s="320"/>
      <c r="D19" s="320"/>
      <c r="E19" s="174"/>
      <c r="F19" s="316"/>
      <c r="G19" s="317"/>
      <c r="H19" s="317"/>
      <c r="I19" s="317"/>
      <c r="J19" s="318"/>
      <c r="K19" s="236"/>
      <c r="L19" s="236"/>
      <c r="M19" s="236"/>
      <c r="N19" s="236"/>
    </row>
    <row r="20" s="220" customFormat="true" ht="24" hidden="false" customHeight="true" outlineLevel="0" collapsed="false">
      <c r="A20" s="319"/>
      <c r="B20" s="319"/>
      <c r="C20" s="320"/>
      <c r="D20" s="320"/>
      <c r="E20" s="174" t="s">
        <v>265</v>
      </c>
      <c r="F20" s="316" t="n">
        <v>3362</v>
      </c>
      <c r="G20" s="317" t="n">
        <v>2907</v>
      </c>
      <c r="H20" s="317" t="n">
        <v>2697</v>
      </c>
      <c r="I20" s="317" t="n">
        <v>2587</v>
      </c>
      <c r="J20" s="318" t="n">
        <v>2359</v>
      </c>
      <c r="K20" s="236"/>
      <c r="L20" s="236"/>
      <c r="M20" s="236"/>
      <c r="N20" s="236"/>
    </row>
    <row r="21" s="220" customFormat="true" ht="24" hidden="false" customHeight="true" outlineLevel="0" collapsed="false">
      <c r="A21" s="319"/>
      <c r="B21" s="319"/>
      <c r="C21" s="320"/>
      <c r="D21" s="320"/>
      <c r="E21" s="174"/>
      <c r="F21" s="316"/>
      <c r="G21" s="317"/>
      <c r="H21" s="317"/>
      <c r="I21" s="317"/>
      <c r="J21" s="318"/>
      <c r="K21" s="236"/>
      <c r="L21" s="236"/>
      <c r="M21" s="236"/>
      <c r="N21" s="236"/>
    </row>
    <row r="22" s="220" customFormat="true" ht="24" hidden="false" customHeight="true" outlineLevel="0" collapsed="false">
      <c r="A22" s="319"/>
      <c r="B22" s="319"/>
      <c r="C22" s="320"/>
      <c r="D22" s="320"/>
      <c r="E22" s="174" t="s">
        <v>266</v>
      </c>
      <c r="F22" s="316" t="n">
        <v>1043</v>
      </c>
      <c r="G22" s="317" t="n">
        <v>941</v>
      </c>
      <c r="H22" s="317" t="n">
        <v>847</v>
      </c>
      <c r="I22" s="317" t="n">
        <v>744</v>
      </c>
      <c r="J22" s="318" t="n">
        <v>584</v>
      </c>
      <c r="K22" s="236"/>
      <c r="L22" s="236"/>
      <c r="M22" s="236"/>
      <c r="N22" s="236"/>
    </row>
    <row r="23" s="220" customFormat="true" ht="24" hidden="false" customHeight="true" outlineLevel="0" collapsed="false">
      <c r="A23" s="319"/>
      <c r="B23" s="319"/>
      <c r="C23" s="320"/>
      <c r="D23" s="320"/>
      <c r="E23" s="174"/>
      <c r="F23" s="316"/>
      <c r="G23" s="317"/>
      <c r="H23" s="317"/>
      <c r="I23" s="317"/>
      <c r="J23" s="318"/>
      <c r="K23" s="236"/>
      <c r="L23" s="236"/>
      <c r="M23" s="236"/>
      <c r="N23" s="236"/>
    </row>
    <row r="24" s="220" customFormat="true" ht="24" hidden="false" customHeight="true" outlineLevel="0" collapsed="false">
      <c r="A24" s="319"/>
      <c r="B24" s="319"/>
      <c r="C24" s="320"/>
      <c r="D24" s="320"/>
      <c r="E24" s="174" t="s">
        <v>267</v>
      </c>
      <c r="F24" s="316" t="n">
        <v>374</v>
      </c>
      <c r="G24" s="317" t="n">
        <v>309</v>
      </c>
      <c r="H24" s="317" t="n">
        <v>246</v>
      </c>
      <c r="I24" s="317" t="n">
        <v>215</v>
      </c>
      <c r="J24" s="318" t="n">
        <v>174</v>
      </c>
      <c r="K24" s="236"/>
      <c r="L24" s="236"/>
      <c r="M24" s="236"/>
      <c r="N24" s="236"/>
    </row>
    <row r="25" s="220" customFormat="true" ht="24" hidden="false" customHeight="true" outlineLevel="0" collapsed="false">
      <c r="A25" s="319"/>
      <c r="B25" s="319"/>
      <c r="C25" s="320"/>
      <c r="D25" s="320"/>
      <c r="E25" s="174"/>
      <c r="F25" s="316"/>
      <c r="G25" s="317"/>
      <c r="H25" s="317"/>
      <c r="I25" s="317"/>
      <c r="J25" s="318"/>
      <c r="K25" s="236"/>
      <c r="L25" s="236"/>
      <c r="M25" s="236"/>
      <c r="N25" s="236"/>
    </row>
    <row r="26" s="220" customFormat="true" ht="24" hidden="false" customHeight="true" outlineLevel="0" collapsed="false">
      <c r="A26" s="319"/>
      <c r="B26" s="319"/>
      <c r="C26" s="320"/>
      <c r="D26" s="320"/>
      <c r="E26" s="174" t="s">
        <v>268</v>
      </c>
      <c r="F26" s="316" t="n">
        <v>81</v>
      </c>
      <c r="G26" s="317" t="n">
        <v>74</v>
      </c>
      <c r="H26" s="317" t="n">
        <v>68</v>
      </c>
      <c r="I26" s="317" t="n">
        <v>58</v>
      </c>
      <c r="J26" s="318" t="n">
        <v>47</v>
      </c>
      <c r="K26" s="236"/>
      <c r="L26" s="236"/>
      <c r="M26" s="236"/>
      <c r="N26" s="236"/>
    </row>
    <row r="27" s="220" customFormat="true" ht="24" hidden="false" customHeight="true" outlineLevel="0" collapsed="false">
      <c r="A27" s="319"/>
      <c r="B27" s="319"/>
      <c r="C27" s="320"/>
      <c r="D27" s="320"/>
      <c r="E27" s="174"/>
      <c r="F27" s="316"/>
      <c r="G27" s="317"/>
      <c r="H27" s="317"/>
      <c r="I27" s="317"/>
      <c r="J27" s="318"/>
      <c r="K27" s="236"/>
      <c r="L27" s="236"/>
      <c r="M27" s="236"/>
      <c r="N27" s="236"/>
    </row>
    <row r="28" s="220" customFormat="true" ht="24" hidden="false" customHeight="true" outlineLevel="0" collapsed="false">
      <c r="A28" s="319"/>
      <c r="B28" s="319"/>
      <c r="C28" s="320"/>
      <c r="D28" s="320"/>
      <c r="E28" s="174" t="s">
        <v>269</v>
      </c>
      <c r="F28" s="316" t="n">
        <v>13</v>
      </c>
      <c r="G28" s="317" t="n">
        <v>18</v>
      </c>
      <c r="H28" s="317" t="n">
        <v>12</v>
      </c>
      <c r="I28" s="317" t="n">
        <v>14</v>
      </c>
      <c r="J28" s="318" t="n">
        <v>18</v>
      </c>
      <c r="K28" s="236"/>
      <c r="L28" s="236"/>
      <c r="M28" s="236"/>
      <c r="N28" s="236"/>
    </row>
    <row r="29" s="220" customFormat="true" ht="24" hidden="false" customHeight="true" outlineLevel="0" collapsed="false">
      <c r="A29" s="319"/>
      <c r="B29" s="319"/>
      <c r="C29" s="320"/>
      <c r="D29" s="320"/>
      <c r="E29" s="174"/>
      <c r="F29" s="316"/>
      <c r="G29" s="317"/>
      <c r="H29" s="317"/>
      <c r="I29" s="317"/>
      <c r="J29" s="318"/>
      <c r="K29" s="236"/>
      <c r="L29" s="236"/>
      <c r="M29" s="236"/>
      <c r="N29" s="236"/>
    </row>
    <row r="30" s="220" customFormat="true" ht="24" hidden="false" customHeight="true" outlineLevel="0" collapsed="false">
      <c r="A30" s="319"/>
      <c r="B30" s="319"/>
      <c r="C30" s="320"/>
      <c r="D30" s="320"/>
      <c r="E30" s="174" t="s">
        <v>270</v>
      </c>
      <c r="F30" s="316" t="n">
        <v>6</v>
      </c>
      <c r="G30" s="317" t="n">
        <v>7</v>
      </c>
      <c r="H30" s="317" t="n">
        <v>8</v>
      </c>
      <c r="I30" s="317" t="n">
        <v>8</v>
      </c>
      <c r="J30" s="318" t="n">
        <v>3</v>
      </c>
      <c r="K30" s="321"/>
      <c r="L30" s="322"/>
      <c r="M30" s="236"/>
      <c r="N30" s="236"/>
    </row>
    <row r="31" s="220" customFormat="true" ht="24" hidden="false" customHeight="true" outlineLevel="0" collapsed="false">
      <c r="A31" s="319"/>
      <c r="B31" s="319"/>
      <c r="C31" s="320"/>
      <c r="D31" s="320"/>
      <c r="E31" s="174"/>
      <c r="F31" s="316"/>
      <c r="G31" s="317"/>
      <c r="H31" s="317"/>
      <c r="I31" s="317"/>
      <c r="J31" s="318"/>
      <c r="K31" s="323"/>
      <c r="L31" s="324"/>
      <c r="M31" s="160"/>
      <c r="N31" s="160"/>
    </row>
    <row r="32" s="220" customFormat="true" ht="24" hidden="false" customHeight="true" outlineLevel="0" collapsed="false">
      <c r="A32" s="319"/>
      <c r="B32" s="319"/>
      <c r="C32" s="31" t="s">
        <v>259</v>
      </c>
      <c r="D32" s="31"/>
      <c r="E32" s="31"/>
      <c r="F32" s="316" t="n">
        <v>130174</v>
      </c>
      <c r="G32" s="317" t="n">
        <v>127357</v>
      </c>
      <c r="H32" s="317" t="n">
        <v>130501</v>
      </c>
      <c r="I32" s="317" t="n">
        <v>134908</v>
      </c>
      <c r="J32" s="318" t="n">
        <v>140000</v>
      </c>
      <c r="K32" s="323"/>
      <c r="L32" s="324"/>
      <c r="M32" s="160"/>
      <c r="N32" s="160"/>
    </row>
    <row r="33" s="220" customFormat="true" ht="24" hidden="false" customHeight="true" outlineLevel="0" collapsed="false">
      <c r="A33" s="319"/>
      <c r="B33" s="319"/>
      <c r="C33" s="31"/>
      <c r="D33" s="31"/>
      <c r="E33" s="31"/>
      <c r="F33" s="316"/>
      <c r="G33" s="317"/>
      <c r="H33" s="317"/>
      <c r="I33" s="317"/>
      <c r="J33" s="318"/>
      <c r="K33" s="323"/>
      <c r="L33" s="324"/>
      <c r="M33" s="160"/>
      <c r="N33" s="160"/>
    </row>
    <row r="34" s="220" customFormat="true" ht="24" hidden="false" customHeight="true" outlineLevel="0" collapsed="false">
      <c r="A34" s="319"/>
      <c r="B34" s="319"/>
      <c r="C34" s="325" t="s">
        <v>271</v>
      </c>
      <c r="D34" s="325"/>
      <c r="E34" s="325"/>
      <c r="F34" s="326" t="n">
        <v>2.86</v>
      </c>
      <c r="G34" s="327" t="n">
        <v>2.7</v>
      </c>
      <c r="H34" s="327" t="n">
        <v>2.55</v>
      </c>
      <c r="I34" s="327" t="n">
        <v>2.4426579757</v>
      </c>
      <c r="J34" s="328" t="n">
        <v>2.306007</v>
      </c>
      <c r="K34" s="323"/>
      <c r="L34" s="324"/>
      <c r="M34" s="160"/>
      <c r="N34" s="160"/>
    </row>
    <row r="35" s="220" customFormat="true" ht="22.5" hidden="false" customHeight="true" outlineLevel="0" collapsed="false">
      <c r="A35" s="319"/>
      <c r="B35" s="319"/>
      <c r="C35" s="329" t="s">
        <v>272</v>
      </c>
      <c r="D35" s="329"/>
      <c r="E35" s="329"/>
      <c r="F35" s="326"/>
      <c r="G35" s="327"/>
      <c r="H35" s="327"/>
      <c r="I35" s="327"/>
      <c r="J35" s="328"/>
      <c r="K35" s="323"/>
      <c r="L35" s="324"/>
      <c r="M35" s="160"/>
      <c r="N35" s="160"/>
    </row>
    <row r="36" s="220" customFormat="true" ht="24" hidden="false" customHeight="true" outlineLevel="0" collapsed="false">
      <c r="A36" s="319" t="s">
        <v>273</v>
      </c>
      <c r="B36" s="319"/>
      <c r="C36" s="320" t="s">
        <v>12</v>
      </c>
      <c r="D36" s="320"/>
      <c r="E36" s="31" t="s">
        <v>260</v>
      </c>
      <c r="F36" s="316" t="s">
        <v>30</v>
      </c>
      <c r="G36" s="317" t="s">
        <v>30</v>
      </c>
      <c r="H36" s="317" t="n">
        <v>48</v>
      </c>
      <c r="I36" s="317" t="n">
        <v>58</v>
      </c>
      <c r="J36" s="318" t="n">
        <v>118</v>
      </c>
      <c r="K36" s="323"/>
      <c r="L36" s="324"/>
      <c r="M36" s="160"/>
      <c r="N36" s="160"/>
    </row>
    <row r="37" s="220" customFormat="true" ht="24" hidden="false" customHeight="true" outlineLevel="0" collapsed="false">
      <c r="A37" s="319"/>
      <c r="B37" s="319"/>
      <c r="C37" s="320"/>
      <c r="D37" s="320"/>
      <c r="E37" s="31"/>
      <c r="F37" s="316"/>
      <c r="G37" s="317"/>
      <c r="H37" s="317"/>
      <c r="I37" s="317"/>
      <c r="J37" s="318"/>
      <c r="K37" s="323"/>
      <c r="L37" s="324"/>
      <c r="M37" s="160"/>
      <c r="N37" s="160"/>
    </row>
    <row r="38" s="220" customFormat="true" ht="24" hidden="false" customHeight="true" outlineLevel="0" collapsed="false">
      <c r="A38" s="319"/>
      <c r="B38" s="319"/>
      <c r="C38" s="320"/>
      <c r="D38" s="320"/>
      <c r="E38" s="83" t="s">
        <v>274</v>
      </c>
      <c r="F38" s="316" t="s">
        <v>30</v>
      </c>
      <c r="G38" s="317" t="s">
        <v>30</v>
      </c>
      <c r="H38" s="317" t="n">
        <v>29</v>
      </c>
      <c r="I38" s="317" t="n">
        <v>25</v>
      </c>
      <c r="J38" s="318" t="n">
        <v>75</v>
      </c>
      <c r="K38" s="323"/>
      <c r="L38" s="324"/>
      <c r="M38" s="160"/>
      <c r="N38" s="160"/>
    </row>
    <row r="39" s="220" customFormat="true" ht="24" hidden="false" customHeight="true" outlineLevel="0" collapsed="false">
      <c r="A39" s="319"/>
      <c r="B39" s="319"/>
      <c r="C39" s="320"/>
      <c r="D39" s="320"/>
      <c r="E39" s="83"/>
      <c r="F39" s="316"/>
      <c r="G39" s="317"/>
      <c r="H39" s="317"/>
      <c r="I39" s="317"/>
      <c r="J39" s="318"/>
      <c r="K39" s="323"/>
      <c r="L39" s="324"/>
      <c r="M39" s="160"/>
      <c r="N39" s="160"/>
    </row>
    <row r="40" s="220" customFormat="true" ht="24" hidden="false" customHeight="true" outlineLevel="0" collapsed="false">
      <c r="A40" s="319"/>
      <c r="B40" s="319"/>
      <c r="C40" s="320"/>
      <c r="D40" s="320"/>
      <c r="E40" s="31" t="s">
        <v>275</v>
      </c>
      <c r="F40" s="316" t="s">
        <v>30</v>
      </c>
      <c r="G40" s="317" t="s">
        <v>30</v>
      </c>
      <c r="H40" s="317" t="n">
        <v>9</v>
      </c>
      <c r="I40" s="317" t="n">
        <v>14</v>
      </c>
      <c r="J40" s="318" t="n">
        <v>21</v>
      </c>
      <c r="K40" s="236"/>
      <c r="L40" s="236"/>
      <c r="M40" s="236"/>
      <c r="N40" s="236"/>
    </row>
    <row r="41" s="220" customFormat="true" ht="24" hidden="false" customHeight="true" outlineLevel="0" collapsed="false">
      <c r="A41" s="319"/>
      <c r="B41" s="319"/>
      <c r="C41" s="320"/>
      <c r="D41" s="320"/>
      <c r="E41" s="31"/>
      <c r="F41" s="316"/>
      <c r="G41" s="317"/>
      <c r="H41" s="317"/>
      <c r="I41" s="317"/>
      <c r="J41" s="318"/>
      <c r="K41" s="236"/>
      <c r="L41" s="236"/>
      <c r="M41" s="236"/>
      <c r="N41" s="236"/>
    </row>
    <row r="42" s="220" customFormat="true" ht="24" hidden="false" customHeight="true" outlineLevel="0" collapsed="false">
      <c r="A42" s="319"/>
      <c r="B42" s="319"/>
      <c r="C42" s="320"/>
      <c r="D42" s="320"/>
      <c r="E42" s="174" t="s">
        <v>276</v>
      </c>
      <c r="F42" s="316" t="s">
        <v>30</v>
      </c>
      <c r="G42" s="317" t="s">
        <v>30</v>
      </c>
      <c r="H42" s="317" t="n">
        <v>1</v>
      </c>
      <c r="I42" s="317" t="n">
        <v>7</v>
      </c>
      <c r="J42" s="318" t="n">
        <v>3</v>
      </c>
      <c r="K42" s="236"/>
      <c r="L42" s="236"/>
      <c r="M42" s="236"/>
      <c r="N42" s="236"/>
    </row>
    <row r="43" s="220" customFormat="true" ht="24" hidden="false" customHeight="true" outlineLevel="0" collapsed="false">
      <c r="A43" s="319"/>
      <c r="B43" s="319"/>
      <c r="C43" s="320"/>
      <c r="D43" s="320"/>
      <c r="E43" s="174"/>
      <c r="F43" s="316"/>
      <c r="G43" s="317"/>
      <c r="H43" s="317"/>
      <c r="I43" s="317"/>
      <c r="J43" s="318"/>
      <c r="K43" s="236"/>
      <c r="L43" s="236"/>
      <c r="M43" s="236"/>
      <c r="N43" s="236"/>
    </row>
    <row r="44" s="220" customFormat="true" ht="24" hidden="false" customHeight="true" outlineLevel="0" collapsed="false">
      <c r="A44" s="319"/>
      <c r="B44" s="319"/>
      <c r="C44" s="320"/>
      <c r="D44" s="320"/>
      <c r="E44" s="174" t="s">
        <v>277</v>
      </c>
      <c r="F44" s="316" t="s">
        <v>30</v>
      </c>
      <c r="G44" s="317" t="s">
        <v>30</v>
      </c>
      <c r="H44" s="317" t="n">
        <v>9</v>
      </c>
      <c r="I44" s="317" t="n">
        <v>12</v>
      </c>
      <c r="J44" s="318" t="n">
        <v>19</v>
      </c>
      <c r="K44" s="236"/>
      <c r="L44" s="236"/>
      <c r="M44" s="236"/>
      <c r="N44" s="236"/>
    </row>
    <row r="45" s="220" customFormat="true" ht="24" hidden="false" customHeight="true" outlineLevel="0" collapsed="false">
      <c r="A45" s="319"/>
      <c r="B45" s="319"/>
      <c r="C45" s="320"/>
      <c r="D45" s="320"/>
      <c r="E45" s="174"/>
      <c r="F45" s="316"/>
      <c r="G45" s="317"/>
      <c r="H45" s="317"/>
      <c r="I45" s="317"/>
      <c r="J45" s="318"/>
      <c r="K45" s="236"/>
      <c r="L45" s="236"/>
      <c r="M45" s="236"/>
      <c r="N45" s="236"/>
    </row>
    <row r="46" s="220" customFormat="true" ht="24" hidden="false" customHeight="true" outlineLevel="0" collapsed="false">
      <c r="A46" s="319"/>
      <c r="B46" s="319"/>
      <c r="C46" s="31" t="s">
        <v>259</v>
      </c>
      <c r="D46" s="31"/>
      <c r="E46" s="31"/>
      <c r="F46" s="330" t="s">
        <v>30</v>
      </c>
      <c r="G46" s="331" t="s">
        <v>30</v>
      </c>
      <c r="H46" s="331" t="n">
        <v>914</v>
      </c>
      <c r="I46" s="331" t="n">
        <v>1613</v>
      </c>
      <c r="J46" s="332" t="n">
        <v>2145</v>
      </c>
      <c r="K46" s="236"/>
      <c r="L46" s="236"/>
      <c r="M46" s="236"/>
      <c r="N46" s="236"/>
    </row>
    <row r="47" s="220" customFormat="true" ht="24" hidden="false" customHeight="true" outlineLevel="0" collapsed="false">
      <c r="A47" s="319"/>
      <c r="B47" s="319"/>
      <c r="C47" s="31"/>
      <c r="D47" s="31"/>
      <c r="E47" s="31"/>
      <c r="F47" s="330"/>
      <c r="G47" s="331"/>
      <c r="H47" s="331"/>
      <c r="I47" s="331"/>
      <c r="J47" s="332"/>
      <c r="K47" s="236"/>
      <c r="L47" s="236"/>
      <c r="M47" s="236"/>
      <c r="N47" s="236"/>
    </row>
    <row r="48" s="241" customFormat="true" ht="22.5" hidden="false" customHeight="true" outlineLevel="0" collapsed="false">
      <c r="A48" s="333" t="s">
        <v>113</v>
      </c>
      <c r="B48" s="333"/>
      <c r="C48" s="333"/>
      <c r="D48" s="333"/>
      <c r="E48" s="133"/>
      <c r="F48" s="119"/>
      <c r="G48" s="119"/>
      <c r="H48" s="119"/>
      <c r="I48" s="71" t="s">
        <v>50</v>
      </c>
      <c r="J48" s="71"/>
      <c r="N48" s="119"/>
    </row>
    <row r="49" s="241" customFormat="true" ht="30" hidden="false" customHeight="true" outlineLevel="0" collapsed="false">
      <c r="A49" s="133"/>
      <c r="B49" s="133"/>
      <c r="C49" s="133"/>
      <c r="D49" s="133"/>
      <c r="E49" s="133"/>
      <c r="F49" s="119"/>
      <c r="G49" s="119"/>
      <c r="H49" s="119"/>
      <c r="I49" s="302"/>
      <c r="J49" s="302"/>
      <c r="K49" s="147"/>
      <c r="L49" s="303"/>
      <c r="M49" s="119"/>
      <c r="N49" s="119"/>
    </row>
    <row r="50" s="241" customFormat="true" ht="30" hidden="false" customHeight="true" outlineLevel="0" collapsed="false">
      <c r="A50" s="133"/>
      <c r="B50" s="133"/>
      <c r="C50" s="133"/>
      <c r="D50" s="133"/>
      <c r="E50" s="133"/>
      <c r="F50" s="119"/>
      <c r="G50" s="119"/>
      <c r="H50" s="119"/>
      <c r="I50" s="302"/>
      <c r="K50" s="333"/>
      <c r="L50" s="333"/>
      <c r="M50" s="333"/>
      <c r="N50" s="119"/>
    </row>
  </sheetData>
  <mergeCells count="135">
    <mergeCell ref="A1:J1"/>
    <mergeCell ref="A5:E5"/>
    <mergeCell ref="A6:B9"/>
    <mergeCell ref="C6:E7"/>
    <mergeCell ref="F6:F7"/>
    <mergeCell ref="G6:G7"/>
    <mergeCell ref="H6:H7"/>
    <mergeCell ref="I6:I7"/>
    <mergeCell ref="J6:J7"/>
    <mergeCell ref="C8:E9"/>
    <mergeCell ref="F8:F9"/>
    <mergeCell ref="G8:G9"/>
    <mergeCell ref="H8:H9"/>
    <mergeCell ref="I8:I9"/>
    <mergeCell ref="J8:J9"/>
    <mergeCell ref="A10:B35"/>
    <mergeCell ref="C10:D31"/>
    <mergeCell ref="E10:E11"/>
    <mergeCell ref="F10:F11"/>
    <mergeCell ref="G10:G11"/>
    <mergeCell ref="H10:H11"/>
    <mergeCell ref="I10:I11"/>
    <mergeCell ref="J10:J11"/>
    <mergeCell ref="E12:E13"/>
    <mergeCell ref="F12:F13"/>
    <mergeCell ref="G12:G13"/>
    <mergeCell ref="H12:H13"/>
    <mergeCell ref="I12:I13"/>
    <mergeCell ref="J12:J13"/>
    <mergeCell ref="E14:E15"/>
    <mergeCell ref="F14:F15"/>
    <mergeCell ref="G14:G15"/>
    <mergeCell ref="H14:H15"/>
    <mergeCell ref="I14:I15"/>
    <mergeCell ref="J14:J15"/>
    <mergeCell ref="E16:E17"/>
    <mergeCell ref="F16:F17"/>
    <mergeCell ref="G16:G17"/>
    <mergeCell ref="H16:H17"/>
    <mergeCell ref="I16:I17"/>
    <mergeCell ref="J16:J17"/>
    <mergeCell ref="E18:E19"/>
    <mergeCell ref="F18:F19"/>
    <mergeCell ref="G18:G19"/>
    <mergeCell ref="H18:H19"/>
    <mergeCell ref="I18:I19"/>
    <mergeCell ref="J18:J19"/>
    <mergeCell ref="E20:E21"/>
    <mergeCell ref="F20:F21"/>
    <mergeCell ref="G20:G21"/>
    <mergeCell ref="H20:H21"/>
    <mergeCell ref="I20:I21"/>
    <mergeCell ref="J20:J21"/>
    <mergeCell ref="E22:E23"/>
    <mergeCell ref="F22:F23"/>
    <mergeCell ref="G22:G23"/>
    <mergeCell ref="H22:H23"/>
    <mergeCell ref="I22:I23"/>
    <mergeCell ref="J22:J23"/>
    <mergeCell ref="E24:E25"/>
    <mergeCell ref="F24:F25"/>
    <mergeCell ref="G24:G25"/>
    <mergeCell ref="H24:H25"/>
    <mergeCell ref="I24:I25"/>
    <mergeCell ref="J24:J25"/>
    <mergeCell ref="E26:E27"/>
    <mergeCell ref="F26:F27"/>
    <mergeCell ref="G26:G27"/>
    <mergeCell ref="H26:H27"/>
    <mergeCell ref="I26:I27"/>
    <mergeCell ref="J26:J27"/>
    <mergeCell ref="E28:E29"/>
    <mergeCell ref="F28:F29"/>
    <mergeCell ref="G28:G29"/>
    <mergeCell ref="H28:H29"/>
    <mergeCell ref="I28:I29"/>
    <mergeCell ref="J28:J29"/>
    <mergeCell ref="E30:E31"/>
    <mergeCell ref="F30:F31"/>
    <mergeCell ref="G30:G31"/>
    <mergeCell ref="H30:H31"/>
    <mergeCell ref="I30:I31"/>
    <mergeCell ref="J30:J31"/>
    <mergeCell ref="C32:E33"/>
    <mergeCell ref="F32:F33"/>
    <mergeCell ref="G32:G33"/>
    <mergeCell ref="H32:H33"/>
    <mergeCell ref="I32:I33"/>
    <mergeCell ref="J32:J33"/>
    <mergeCell ref="C34:E34"/>
    <mergeCell ref="F34:F35"/>
    <mergeCell ref="G34:G35"/>
    <mergeCell ref="H34:H35"/>
    <mergeCell ref="I34:I35"/>
    <mergeCell ref="J34:J35"/>
    <mergeCell ref="C35:E35"/>
    <mergeCell ref="A36:B47"/>
    <mergeCell ref="C36:D45"/>
    <mergeCell ref="E36:E37"/>
    <mergeCell ref="F36:F37"/>
    <mergeCell ref="G36:G37"/>
    <mergeCell ref="H36:H37"/>
    <mergeCell ref="I36:I37"/>
    <mergeCell ref="J36:J37"/>
    <mergeCell ref="E38:E39"/>
    <mergeCell ref="F38:F39"/>
    <mergeCell ref="G38:G39"/>
    <mergeCell ref="H38:H39"/>
    <mergeCell ref="I38:I39"/>
    <mergeCell ref="J38:J39"/>
    <mergeCell ref="E40:E41"/>
    <mergeCell ref="F40:F41"/>
    <mergeCell ref="G40:G41"/>
    <mergeCell ref="H40:H41"/>
    <mergeCell ref="I40:I41"/>
    <mergeCell ref="J40:J41"/>
    <mergeCell ref="E42:E43"/>
    <mergeCell ref="F42:F43"/>
    <mergeCell ref="G42:G43"/>
    <mergeCell ref="H42:H43"/>
    <mergeCell ref="I42:I43"/>
    <mergeCell ref="J42:J43"/>
    <mergeCell ref="E44:E45"/>
    <mergeCell ref="F44:F45"/>
    <mergeCell ref="G44:G45"/>
    <mergeCell ref="H44:H45"/>
    <mergeCell ref="I44:I45"/>
    <mergeCell ref="J44:J45"/>
    <mergeCell ref="C46:E47"/>
    <mergeCell ref="F46:F47"/>
    <mergeCell ref="G46:G47"/>
    <mergeCell ref="H46:H47"/>
    <mergeCell ref="I46:I47"/>
    <mergeCell ref="J46:J47"/>
    <mergeCell ref="I48:J4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A1" activeCellId="0" sqref="A1:O1"/>
    </sheetView>
  </sheetViews>
  <sheetFormatPr defaultColWidth="8.96875" defaultRowHeight="13" zeroHeight="false" outlineLevelRow="0" outlineLevelCol="0"/>
  <cols>
    <col collapsed="false" customWidth="true" hidden="false" outlineLevel="0" max="15" min="1" style="0" width="9.63"/>
  </cols>
  <sheetData>
    <row r="1" s="136" customFormat="true" ht="17.25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s="13" customFormat="true" ht="24" hidden="false" customHeight="true" outlineLevel="0" collapsed="false">
      <c r="A2" s="11"/>
      <c r="B2" s="11"/>
      <c r="C2" s="11"/>
      <c r="L2" s="11"/>
      <c r="M2" s="11"/>
      <c r="N2" s="11"/>
      <c r="O2" s="11"/>
    </row>
    <row r="3" s="185" customFormat="true" ht="24" hidden="false" customHeight="true" outlineLevel="0" collapsed="false">
      <c r="E3" s="15" t="s">
        <v>278</v>
      </c>
      <c r="F3" s="16" t="s">
        <v>279</v>
      </c>
      <c r="G3" s="16"/>
      <c r="H3" s="16"/>
      <c r="I3" s="16"/>
      <c r="J3" s="16"/>
      <c r="K3" s="16"/>
    </row>
    <row r="4" s="137" customFormat="true" ht="24" hidden="false" customHeight="true" outlineLevel="0" collapsed="false"/>
    <row r="5" s="341" customFormat="true" ht="30" hidden="false" customHeight="true" outlineLevel="0" collapsed="false">
      <c r="A5" s="334" t="s">
        <v>7</v>
      </c>
      <c r="B5" s="335" t="s">
        <v>280</v>
      </c>
      <c r="C5" s="335"/>
      <c r="D5" s="335"/>
      <c r="E5" s="336"/>
      <c r="F5" s="337" t="s">
        <v>281</v>
      </c>
      <c r="G5" s="337"/>
      <c r="H5" s="337"/>
      <c r="I5" s="337"/>
      <c r="J5" s="337"/>
      <c r="K5" s="338"/>
      <c r="L5" s="339" t="s">
        <v>282</v>
      </c>
      <c r="M5" s="339"/>
      <c r="N5" s="340" t="s">
        <v>283</v>
      </c>
      <c r="O5" s="340"/>
    </row>
    <row r="6" s="341" customFormat="true" ht="30" hidden="false" customHeight="true" outlineLevel="0" collapsed="false">
      <c r="A6" s="334"/>
      <c r="B6" s="335"/>
      <c r="C6" s="335"/>
      <c r="D6" s="335"/>
      <c r="E6" s="342" t="s">
        <v>13</v>
      </c>
      <c r="F6" s="342"/>
      <c r="G6" s="342"/>
      <c r="H6" s="342" t="s">
        <v>284</v>
      </c>
      <c r="I6" s="342"/>
      <c r="J6" s="343" t="s">
        <v>284</v>
      </c>
      <c r="K6" s="343"/>
      <c r="L6" s="339"/>
      <c r="M6" s="339"/>
      <c r="N6" s="340"/>
      <c r="O6" s="340"/>
    </row>
    <row r="7" s="341" customFormat="true" ht="30" hidden="false" customHeight="true" outlineLevel="0" collapsed="false">
      <c r="A7" s="334"/>
      <c r="B7" s="335"/>
      <c r="C7" s="335"/>
      <c r="D7" s="335"/>
      <c r="E7" s="342"/>
      <c r="F7" s="342"/>
      <c r="G7" s="342"/>
      <c r="H7" s="342"/>
      <c r="I7" s="342"/>
      <c r="J7" s="344" t="s">
        <v>285</v>
      </c>
      <c r="K7" s="344"/>
      <c r="L7" s="339"/>
      <c r="M7" s="339"/>
      <c r="N7" s="340"/>
      <c r="O7" s="340"/>
    </row>
    <row r="8" s="220" customFormat="true" ht="30" hidden="false" customHeight="true" outlineLevel="0" collapsed="false">
      <c r="A8" s="345" t="s">
        <v>286</v>
      </c>
      <c r="B8" s="177" t="n">
        <v>45534</v>
      </c>
      <c r="C8" s="177"/>
      <c r="D8" s="177"/>
      <c r="E8" s="41" t="n">
        <v>36012</v>
      </c>
      <c r="F8" s="41"/>
      <c r="G8" s="41"/>
      <c r="H8" s="270" t="n">
        <v>31883</v>
      </c>
      <c r="I8" s="270"/>
      <c r="J8" s="41" t="n">
        <v>4129</v>
      </c>
      <c r="K8" s="41"/>
      <c r="L8" s="41" t="n">
        <v>220</v>
      </c>
      <c r="M8" s="41"/>
      <c r="N8" s="41" t="n">
        <v>9302</v>
      </c>
      <c r="O8" s="41"/>
    </row>
    <row r="9" s="220" customFormat="true" ht="30" hidden="false" customHeight="true" outlineLevel="0" collapsed="false">
      <c r="A9" s="346" t="n">
        <v>17</v>
      </c>
      <c r="B9" s="177" t="n">
        <v>47145</v>
      </c>
      <c r="C9" s="177"/>
      <c r="D9" s="177"/>
      <c r="E9" s="41" t="n">
        <v>36069</v>
      </c>
      <c r="F9" s="41"/>
      <c r="G9" s="41"/>
      <c r="H9" s="41" t="n">
        <v>31908</v>
      </c>
      <c r="I9" s="41"/>
      <c r="J9" s="41" t="n">
        <v>4161</v>
      </c>
      <c r="K9" s="41"/>
      <c r="L9" s="41" t="n">
        <v>284</v>
      </c>
      <c r="M9" s="41"/>
      <c r="N9" s="41" t="n">
        <v>10792</v>
      </c>
      <c r="O9" s="41"/>
    </row>
    <row r="10" s="55" customFormat="true" ht="30" hidden="false" customHeight="true" outlineLevel="0" collapsed="false">
      <c r="A10" s="346" t="n">
        <v>22</v>
      </c>
      <c r="B10" s="177" t="n">
        <v>51084</v>
      </c>
      <c r="C10" s="177"/>
      <c r="D10" s="177"/>
      <c r="E10" s="41" t="n">
        <v>37300</v>
      </c>
      <c r="F10" s="41"/>
      <c r="G10" s="41"/>
      <c r="H10" s="41" t="n">
        <v>33223</v>
      </c>
      <c r="I10" s="41"/>
      <c r="J10" s="41" t="n">
        <v>4077</v>
      </c>
      <c r="K10" s="41"/>
      <c r="L10" s="41" t="n">
        <v>579</v>
      </c>
      <c r="M10" s="41"/>
      <c r="N10" s="41" t="n">
        <v>13203</v>
      </c>
      <c r="O10" s="41"/>
    </row>
    <row r="11" s="220" customFormat="true" ht="30" hidden="false" customHeight="true" outlineLevel="0" collapsed="false">
      <c r="A11" s="346" t="n">
        <v>27</v>
      </c>
      <c r="B11" s="177" t="n">
        <v>55230</v>
      </c>
      <c r="C11" s="177"/>
      <c r="D11" s="177"/>
      <c r="E11" s="41" t="n">
        <v>38911</v>
      </c>
      <c r="F11" s="41"/>
      <c r="G11" s="41"/>
      <c r="H11" s="41" t="n">
        <v>35180</v>
      </c>
      <c r="I11" s="41"/>
      <c r="J11" s="41" t="n">
        <v>3731</v>
      </c>
      <c r="K11" s="41"/>
      <c r="L11" s="41" t="n">
        <v>735</v>
      </c>
      <c r="M11" s="41"/>
      <c r="N11" s="41" t="n">
        <v>15580</v>
      </c>
      <c r="O11" s="41"/>
      <c r="P11" s="347"/>
    </row>
    <row r="12" s="55" customFormat="true" ht="30" hidden="false" customHeight="true" outlineLevel="0" collapsed="false">
      <c r="A12" s="348" t="s">
        <v>287</v>
      </c>
      <c r="B12" s="178" t="n">
        <v>60711</v>
      </c>
      <c r="C12" s="178"/>
      <c r="D12" s="178"/>
      <c r="E12" s="65" t="n">
        <v>39996</v>
      </c>
      <c r="F12" s="65"/>
      <c r="G12" s="65"/>
      <c r="H12" s="65" t="n">
        <v>36648</v>
      </c>
      <c r="I12" s="65"/>
      <c r="J12" s="65" t="n">
        <v>3348</v>
      </c>
      <c r="K12" s="65"/>
      <c r="L12" s="65" t="n">
        <v>843</v>
      </c>
      <c r="M12" s="65"/>
      <c r="N12" s="65" t="n">
        <v>19858</v>
      </c>
      <c r="O12" s="65"/>
    </row>
    <row r="13" s="136" customFormat="true" ht="22.5" hidden="false" customHeight="true" outlineLevel="0" collapsed="false">
      <c r="A13" s="192" t="s">
        <v>113</v>
      </c>
      <c r="B13" s="349"/>
      <c r="C13" s="349"/>
      <c r="D13" s="349"/>
      <c r="E13" s="349"/>
      <c r="F13" s="349"/>
      <c r="L13" s="168" t="s">
        <v>50</v>
      </c>
      <c r="M13" s="168"/>
      <c r="N13" s="168"/>
      <c r="O13" s="168"/>
    </row>
    <row r="14" s="1" customFormat="true" ht="22.5" hidden="false" customHeight="true" outlineLevel="0" collapsed="false">
      <c r="A14" s="350" t="s">
        <v>288</v>
      </c>
    </row>
    <row r="15" s="1" customFormat="true" ht="13" hidden="false" customHeight="false" outlineLevel="0" collapsed="false"/>
    <row r="16" s="1" customFormat="true" ht="13" hidden="false" customHeight="false" outlineLevel="0" collapsed="false"/>
    <row r="17" s="1" customFormat="true" ht="13" hidden="false" customHeight="false" outlineLevel="0" collapsed="false"/>
    <row r="18" s="1" customFormat="true" ht="13" hidden="false" customHeight="false" outlineLevel="0" collapsed="false"/>
    <row r="19" s="1" customFormat="true" ht="24" hidden="false" customHeight="true" outlineLevel="0" collapsed="false"/>
    <row r="20" s="185" customFormat="true" ht="24" hidden="false" customHeight="true" outlineLevel="0" collapsed="false">
      <c r="A20" s="185" t="s">
        <v>0</v>
      </c>
      <c r="E20" s="15" t="s">
        <v>289</v>
      </c>
      <c r="F20" s="16" t="s">
        <v>290</v>
      </c>
      <c r="G20" s="16"/>
      <c r="H20" s="16"/>
      <c r="I20" s="16"/>
      <c r="J20" s="16"/>
    </row>
    <row r="21" s="13" customFormat="true" ht="24" hidden="false" customHeight="true" outlineLevel="0" collapsed="false"/>
    <row r="22" s="220" customFormat="true" ht="30" hidden="false" customHeight="true" outlineLevel="0" collapsed="false">
      <c r="A22" s="76" t="s">
        <v>7</v>
      </c>
      <c r="B22" s="21"/>
      <c r="C22" s="23"/>
      <c r="D22" s="23" t="s">
        <v>291</v>
      </c>
      <c r="E22" s="23"/>
      <c r="F22" s="23"/>
      <c r="G22" s="23"/>
      <c r="H22" s="23"/>
      <c r="I22" s="23"/>
      <c r="J22" s="23"/>
      <c r="K22" s="23"/>
      <c r="L22" s="23"/>
      <c r="M22" s="23"/>
      <c r="N22" s="351" t="s">
        <v>292</v>
      </c>
      <c r="O22" s="351"/>
    </row>
    <row r="23" s="220" customFormat="true" ht="30" hidden="false" customHeight="true" outlineLevel="0" collapsed="false">
      <c r="A23" s="76"/>
      <c r="B23" s="30" t="s">
        <v>13</v>
      </c>
      <c r="C23" s="30"/>
      <c r="D23" s="30" t="s">
        <v>293</v>
      </c>
      <c r="E23" s="30"/>
      <c r="F23" s="352" t="s">
        <v>294</v>
      </c>
      <c r="G23" s="352"/>
      <c r="H23" s="30" t="s">
        <v>295</v>
      </c>
      <c r="I23" s="30"/>
      <c r="J23" s="30" t="s">
        <v>296</v>
      </c>
      <c r="K23" s="30"/>
      <c r="L23" s="30" t="s">
        <v>297</v>
      </c>
      <c r="M23" s="30"/>
      <c r="N23" s="353" t="s">
        <v>298</v>
      </c>
      <c r="O23" s="353"/>
    </row>
    <row r="24" s="220" customFormat="true" ht="30" hidden="false" customHeight="true" outlineLevel="0" collapsed="false">
      <c r="A24" s="76"/>
      <c r="B24" s="30"/>
      <c r="C24" s="30"/>
      <c r="D24" s="30"/>
      <c r="E24" s="30"/>
      <c r="F24" s="352"/>
      <c r="G24" s="352"/>
      <c r="H24" s="30"/>
      <c r="I24" s="30"/>
      <c r="J24" s="30"/>
      <c r="K24" s="30"/>
      <c r="L24" s="30"/>
      <c r="M24" s="30"/>
      <c r="N24" s="354" t="s">
        <v>19</v>
      </c>
      <c r="O24" s="354"/>
    </row>
    <row r="25" s="220" customFormat="true" ht="30" hidden="false" customHeight="true" outlineLevel="0" collapsed="false">
      <c r="A25" s="355" t="s">
        <v>286</v>
      </c>
      <c r="B25" s="41" t="n">
        <v>44474</v>
      </c>
      <c r="C25" s="41"/>
      <c r="D25" s="41" t="n">
        <v>26414</v>
      </c>
      <c r="E25" s="41"/>
      <c r="F25" s="41" t="n">
        <v>7244</v>
      </c>
      <c r="G25" s="41"/>
      <c r="H25" s="41" t="n">
        <v>9386</v>
      </c>
      <c r="I25" s="41"/>
      <c r="J25" s="41" t="n">
        <v>823</v>
      </c>
      <c r="K25" s="41"/>
      <c r="L25" s="41" t="n">
        <v>607</v>
      </c>
      <c r="M25" s="41"/>
      <c r="N25" s="41" t="s">
        <v>30</v>
      </c>
      <c r="O25" s="41"/>
    </row>
    <row r="26" s="220" customFormat="true" ht="30" hidden="false" customHeight="true" outlineLevel="0" collapsed="false">
      <c r="A26" s="47" t="n">
        <v>17</v>
      </c>
      <c r="B26" s="41" t="n">
        <v>46128</v>
      </c>
      <c r="C26" s="41"/>
      <c r="D26" s="41" t="n">
        <v>28705</v>
      </c>
      <c r="E26" s="41"/>
      <c r="F26" s="41" t="n">
        <v>7118</v>
      </c>
      <c r="G26" s="41"/>
      <c r="H26" s="41" t="n">
        <v>9128</v>
      </c>
      <c r="I26" s="41"/>
      <c r="J26" s="41" t="n">
        <v>618</v>
      </c>
      <c r="K26" s="41"/>
      <c r="L26" s="41" t="n">
        <v>559</v>
      </c>
      <c r="M26" s="41"/>
      <c r="N26" s="41" t="n">
        <v>1017</v>
      </c>
      <c r="O26" s="41"/>
    </row>
    <row r="27" s="55" customFormat="true" ht="30" hidden="false" customHeight="true" outlineLevel="0" collapsed="false">
      <c r="A27" s="356" t="n">
        <v>22</v>
      </c>
      <c r="B27" s="177" t="n">
        <v>50476</v>
      </c>
      <c r="C27" s="177"/>
      <c r="D27" s="41" t="n">
        <v>31161</v>
      </c>
      <c r="E27" s="41"/>
      <c r="F27" s="41" t="n">
        <v>7200</v>
      </c>
      <c r="G27" s="41"/>
      <c r="H27" s="41" t="n">
        <v>10941</v>
      </c>
      <c r="I27" s="41"/>
      <c r="J27" s="41" t="n">
        <v>603</v>
      </c>
      <c r="K27" s="41"/>
      <c r="L27" s="41" t="n">
        <v>571</v>
      </c>
      <c r="M27" s="41"/>
      <c r="N27" s="41" t="n">
        <v>608</v>
      </c>
      <c r="O27" s="41"/>
    </row>
    <row r="28" s="220" customFormat="true" ht="30" hidden="false" customHeight="true" outlineLevel="0" collapsed="false">
      <c r="A28" s="47" t="n">
        <v>27</v>
      </c>
      <c r="B28" s="41" t="n">
        <v>54528</v>
      </c>
      <c r="C28" s="41"/>
      <c r="D28" s="41" t="n">
        <v>34746</v>
      </c>
      <c r="E28" s="41"/>
      <c r="F28" s="41" t="n">
        <v>6789</v>
      </c>
      <c r="G28" s="41"/>
      <c r="H28" s="41" t="n">
        <v>11815</v>
      </c>
      <c r="I28" s="41"/>
      <c r="J28" s="41" t="n">
        <v>655</v>
      </c>
      <c r="K28" s="41"/>
      <c r="L28" s="41" t="n">
        <v>523</v>
      </c>
      <c r="M28" s="41"/>
      <c r="N28" s="41" t="n">
        <v>702</v>
      </c>
      <c r="O28" s="41"/>
    </row>
    <row r="29" s="55" customFormat="true" ht="30" hidden="false" customHeight="true" outlineLevel="0" collapsed="false">
      <c r="A29" s="357" t="s">
        <v>287</v>
      </c>
      <c r="B29" s="119" t="n">
        <v>60214</v>
      </c>
      <c r="C29" s="119"/>
      <c r="D29" s="65" t="n">
        <v>37413</v>
      </c>
      <c r="E29" s="65"/>
      <c r="F29" s="65" t="n">
        <v>6749</v>
      </c>
      <c r="G29" s="65"/>
      <c r="H29" s="65" t="n">
        <v>13960</v>
      </c>
      <c r="I29" s="65"/>
      <c r="J29" s="65" t="n">
        <v>1063</v>
      </c>
      <c r="K29" s="65"/>
      <c r="L29" s="65" t="n">
        <v>1029</v>
      </c>
      <c r="M29" s="65"/>
      <c r="N29" s="65" t="n">
        <v>497</v>
      </c>
      <c r="O29" s="65"/>
    </row>
    <row r="30" s="192" customFormat="true" ht="22.5" hidden="false" customHeight="true" outlineLevel="0" collapsed="false">
      <c r="A30" s="358" t="s">
        <v>299</v>
      </c>
      <c r="B30" s="358"/>
      <c r="C30" s="358"/>
      <c r="D30" s="358"/>
      <c r="E30" s="358"/>
      <c r="F30" s="358"/>
      <c r="G30" s="358"/>
      <c r="H30" s="358"/>
      <c r="I30" s="358"/>
      <c r="J30" s="358"/>
      <c r="K30" s="358"/>
      <c r="L30" s="358"/>
      <c r="O30" s="168" t="s">
        <v>50</v>
      </c>
    </row>
    <row r="31" s="220" customFormat="true" ht="21" hidden="false" customHeight="false" outlineLevel="0" collapsed="false">
      <c r="A31" s="220" t="s">
        <v>300</v>
      </c>
    </row>
    <row r="32" s="220" customFormat="true" ht="21" hidden="false" customHeight="false" outlineLevel="0" collapsed="false"/>
    <row r="33" s="220" customFormat="true" ht="21" hidden="false" customHeight="false" outlineLevel="0" collapsed="false"/>
    <row r="34" s="1" customFormat="true" ht="13" hidden="false" customHeight="false" outlineLevel="0" collapsed="false"/>
    <row r="35" s="1" customFormat="true" ht="13" hidden="false" customHeight="false" outlineLevel="0" collapsed="false"/>
    <row r="36" s="1" customFormat="true" ht="24" hidden="false" customHeight="true" outlineLevel="0" collapsed="false"/>
    <row r="37" s="193" customFormat="true" ht="24" hidden="false" customHeight="true" outlineLevel="0" collapsed="false">
      <c r="E37" s="15" t="s">
        <v>301</v>
      </c>
      <c r="F37" s="16" t="s">
        <v>302</v>
      </c>
      <c r="G37" s="16"/>
      <c r="H37" s="16"/>
      <c r="I37" s="16"/>
      <c r="J37" s="16"/>
      <c r="K37" s="16"/>
      <c r="L37" s="16"/>
    </row>
    <row r="38" s="13" customFormat="true" ht="24" hidden="false" customHeight="true" outlineLevel="0" collapsed="false"/>
    <row r="39" s="220" customFormat="true" ht="30" hidden="false" customHeight="true" outlineLevel="0" collapsed="false">
      <c r="A39" s="76" t="s">
        <v>7</v>
      </c>
      <c r="B39" s="359" t="s">
        <v>303</v>
      </c>
      <c r="C39" s="359"/>
      <c r="D39" s="360" t="s">
        <v>304</v>
      </c>
      <c r="E39" s="360"/>
      <c r="F39" s="27" t="s">
        <v>27</v>
      </c>
      <c r="G39" s="27"/>
      <c r="H39" s="27" t="s">
        <v>27</v>
      </c>
      <c r="I39" s="27"/>
      <c r="J39" s="27" t="s">
        <v>305</v>
      </c>
      <c r="K39" s="27"/>
      <c r="L39" s="27" t="s">
        <v>27</v>
      </c>
      <c r="M39" s="27"/>
      <c r="N39" s="280" t="s">
        <v>305</v>
      </c>
      <c r="O39" s="280"/>
    </row>
    <row r="40" s="220" customFormat="true" ht="30" hidden="false" customHeight="true" outlineLevel="0" collapsed="false">
      <c r="A40" s="76"/>
      <c r="B40" s="359"/>
      <c r="C40" s="359"/>
      <c r="D40" s="360"/>
      <c r="E40" s="360"/>
      <c r="F40" s="33" t="s">
        <v>28</v>
      </c>
      <c r="G40" s="33"/>
      <c r="H40" s="33" t="s">
        <v>306</v>
      </c>
      <c r="I40" s="33"/>
      <c r="J40" s="33" t="s">
        <v>306</v>
      </c>
      <c r="K40" s="33"/>
      <c r="L40" s="86" t="s">
        <v>307</v>
      </c>
      <c r="M40" s="86"/>
      <c r="N40" s="361" t="s">
        <v>307</v>
      </c>
      <c r="O40" s="361"/>
    </row>
    <row r="41" s="220" customFormat="true" ht="30" hidden="false" customHeight="true" outlineLevel="0" collapsed="false">
      <c r="A41" s="355" t="s">
        <v>286</v>
      </c>
      <c r="B41" s="41" t="n">
        <v>44474</v>
      </c>
      <c r="C41" s="41"/>
      <c r="D41" s="41" t="n">
        <v>128974</v>
      </c>
      <c r="E41" s="41"/>
      <c r="F41" s="362" t="n">
        <v>2.7</v>
      </c>
      <c r="G41" s="362"/>
      <c r="H41" s="363" t="s">
        <v>30</v>
      </c>
      <c r="I41" s="363"/>
      <c r="J41" s="363" t="s">
        <v>30</v>
      </c>
      <c r="K41" s="363"/>
      <c r="L41" s="364" t="n">
        <v>76.8</v>
      </c>
      <c r="M41" s="364"/>
      <c r="N41" s="364" t="n">
        <v>26.5</v>
      </c>
      <c r="O41" s="364"/>
    </row>
    <row r="42" s="220" customFormat="true" ht="30" hidden="false" customHeight="true" outlineLevel="0" collapsed="false">
      <c r="A42" s="47" t="n">
        <v>17</v>
      </c>
      <c r="B42" s="41" t="n">
        <v>46128</v>
      </c>
      <c r="C42" s="41"/>
      <c r="D42" s="41" t="n">
        <v>126162</v>
      </c>
      <c r="E42" s="41"/>
      <c r="F42" s="362" t="n">
        <v>2.73504162330905</v>
      </c>
      <c r="G42" s="362"/>
      <c r="H42" s="363" t="s">
        <v>30</v>
      </c>
      <c r="I42" s="363"/>
      <c r="J42" s="363" t="s">
        <v>30</v>
      </c>
      <c r="K42" s="363"/>
      <c r="L42" s="364" t="n">
        <v>79.4</v>
      </c>
      <c r="M42" s="364"/>
      <c r="N42" s="364" t="n">
        <v>29</v>
      </c>
      <c r="O42" s="364"/>
    </row>
    <row r="43" s="220" customFormat="true" ht="30" hidden="false" customHeight="true" outlineLevel="0" collapsed="false">
      <c r="A43" s="47" t="n">
        <v>22</v>
      </c>
      <c r="B43" s="41" t="n">
        <v>50476</v>
      </c>
      <c r="C43" s="41"/>
      <c r="D43" s="41" t="n">
        <v>126162</v>
      </c>
      <c r="E43" s="41"/>
      <c r="F43" s="362" t="n">
        <v>2.49944528092559</v>
      </c>
      <c r="G43" s="362"/>
      <c r="H43" s="41" t="s">
        <v>30</v>
      </c>
      <c r="I43" s="41"/>
      <c r="J43" s="41" t="s">
        <v>30</v>
      </c>
      <c r="K43" s="41"/>
      <c r="L43" s="363" t="s">
        <v>30</v>
      </c>
      <c r="M43" s="363"/>
      <c r="N43" s="363" t="s">
        <v>30</v>
      </c>
      <c r="O43" s="363"/>
    </row>
    <row r="44" s="55" customFormat="true" ht="30" hidden="false" customHeight="true" outlineLevel="0" collapsed="false">
      <c r="A44" s="47" t="n">
        <v>27</v>
      </c>
      <c r="B44" s="177" t="n">
        <v>54528</v>
      </c>
      <c r="C44" s="177"/>
      <c r="D44" s="41" t="n">
        <v>133872</v>
      </c>
      <c r="E44" s="41"/>
      <c r="F44" s="362" t="n">
        <v>2.45510563380282</v>
      </c>
      <c r="G44" s="362"/>
      <c r="H44" s="41" t="s">
        <v>30</v>
      </c>
      <c r="I44" s="41"/>
      <c r="J44" s="41" t="s">
        <v>30</v>
      </c>
      <c r="K44" s="41"/>
      <c r="L44" s="363" t="s">
        <v>30</v>
      </c>
      <c r="M44" s="363"/>
      <c r="N44" s="363" t="s">
        <v>30</v>
      </c>
      <c r="O44" s="363"/>
    </row>
    <row r="45" s="220" customFormat="true" ht="30" hidden="false" customHeight="true" outlineLevel="0" collapsed="false">
      <c r="A45" s="357" t="s">
        <v>287</v>
      </c>
      <c r="B45" s="178" t="n">
        <v>60214</v>
      </c>
      <c r="C45" s="178"/>
      <c r="D45" s="65" t="n">
        <v>139309</v>
      </c>
      <c r="E45" s="65"/>
      <c r="F45" s="365" t="n">
        <v>2.31356495167237</v>
      </c>
      <c r="G45" s="365"/>
      <c r="H45" s="65" t="s">
        <v>30</v>
      </c>
      <c r="I45" s="65"/>
      <c r="J45" s="65" t="s">
        <v>30</v>
      </c>
      <c r="K45" s="65"/>
      <c r="L45" s="65" t="s">
        <v>30</v>
      </c>
      <c r="M45" s="65"/>
      <c r="N45" s="65" t="s">
        <v>30</v>
      </c>
      <c r="O45" s="65"/>
      <c r="P45" s="347"/>
    </row>
    <row r="46" s="192" customFormat="true" ht="22.5" hidden="false" customHeight="true" outlineLevel="0" collapsed="false">
      <c r="A46" s="366"/>
      <c r="B46" s="367"/>
      <c r="C46" s="367"/>
      <c r="D46" s="367"/>
      <c r="E46" s="367"/>
      <c r="F46" s="367"/>
      <c r="G46" s="367"/>
      <c r="L46" s="71" t="s">
        <v>50</v>
      </c>
      <c r="M46" s="71"/>
      <c r="N46" s="71"/>
      <c r="O46" s="71"/>
    </row>
    <row r="47" s="136" customFormat="true" ht="21.75" hidden="false" customHeight="true" outlineLevel="0" collapsed="false">
      <c r="A47" s="192"/>
      <c r="B47" s="192"/>
      <c r="C47" s="192"/>
      <c r="D47" s="192"/>
      <c r="E47" s="192"/>
      <c r="F47" s="192"/>
    </row>
    <row r="48" s="136" customFormat="true" ht="21.75" hidden="false" customHeight="true" outlineLevel="0" collapsed="false">
      <c r="A48" s="192"/>
      <c r="B48" s="192"/>
      <c r="C48" s="192"/>
      <c r="D48" s="192"/>
      <c r="E48" s="192"/>
      <c r="F48" s="192"/>
    </row>
    <row r="49" s="136" customFormat="true" ht="21.75" hidden="false" customHeight="true" outlineLevel="0" collapsed="false">
      <c r="A49" s="236"/>
      <c r="B49" s="236"/>
      <c r="C49" s="236"/>
      <c r="D49" s="236"/>
      <c r="E49" s="236"/>
      <c r="F49" s="236"/>
    </row>
    <row r="50" s="136" customFormat="true" ht="19" hidden="false" customHeight="false" outlineLevel="0" collapsed="false">
      <c r="A50" s="368" t="s">
        <v>308</v>
      </c>
      <c r="B50" s="368"/>
      <c r="C50" s="368"/>
      <c r="D50" s="368"/>
      <c r="E50" s="368"/>
      <c r="F50" s="368"/>
    </row>
    <row r="51" s="136" customFormat="true" ht="17.25" hidden="false" customHeight="true" outlineLevel="0" collapsed="false">
      <c r="A51" s="369"/>
    </row>
    <row r="52" s="136" customFormat="true" ht="24" hidden="false" customHeight="true" outlineLevel="0" collapsed="false">
      <c r="A52" s="369"/>
    </row>
  </sheetData>
  <mergeCells count="141">
    <mergeCell ref="A1:O1"/>
    <mergeCell ref="F3:K3"/>
    <mergeCell ref="A5:A7"/>
    <mergeCell ref="B5:D7"/>
    <mergeCell ref="F5:J5"/>
    <mergeCell ref="L5:M7"/>
    <mergeCell ref="N5:O7"/>
    <mergeCell ref="E6:G7"/>
    <mergeCell ref="H6:I7"/>
    <mergeCell ref="J6:K6"/>
    <mergeCell ref="J7:K7"/>
    <mergeCell ref="B8:D8"/>
    <mergeCell ref="E8:G8"/>
    <mergeCell ref="H8:I8"/>
    <mergeCell ref="J8:K8"/>
    <mergeCell ref="L8:M8"/>
    <mergeCell ref="N8:O8"/>
    <mergeCell ref="B9:D9"/>
    <mergeCell ref="E9:G9"/>
    <mergeCell ref="H9:I9"/>
    <mergeCell ref="J9:K9"/>
    <mergeCell ref="L9:M9"/>
    <mergeCell ref="N9:O9"/>
    <mergeCell ref="B10:D10"/>
    <mergeCell ref="E10:G10"/>
    <mergeCell ref="H10:I10"/>
    <mergeCell ref="J10:K10"/>
    <mergeCell ref="L10:M10"/>
    <mergeCell ref="N10:O10"/>
    <mergeCell ref="B11:D11"/>
    <mergeCell ref="E11:G11"/>
    <mergeCell ref="H11:I11"/>
    <mergeCell ref="J11:K11"/>
    <mergeCell ref="L11:M11"/>
    <mergeCell ref="N11:O11"/>
    <mergeCell ref="B12:D12"/>
    <mergeCell ref="E12:G12"/>
    <mergeCell ref="H12:I12"/>
    <mergeCell ref="J12:K12"/>
    <mergeCell ref="L12:M12"/>
    <mergeCell ref="N12:O12"/>
    <mergeCell ref="L13:O13"/>
    <mergeCell ref="F20:J20"/>
    <mergeCell ref="A22:A24"/>
    <mergeCell ref="D22:K22"/>
    <mergeCell ref="N22:O22"/>
    <mergeCell ref="B23:C24"/>
    <mergeCell ref="D23:E24"/>
    <mergeCell ref="F23:G24"/>
    <mergeCell ref="H23:I24"/>
    <mergeCell ref="J23:K24"/>
    <mergeCell ref="L23:M24"/>
    <mergeCell ref="N23:O23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F37:L37"/>
    <mergeCell ref="A39:A40"/>
    <mergeCell ref="B39:C40"/>
    <mergeCell ref="D39:E40"/>
    <mergeCell ref="F39:G39"/>
    <mergeCell ref="H39:I39"/>
    <mergeCell ref="J39:K39"/>
    <mergeCell ref="L39:M39"/>
    <mergeCell ref="N39:O39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L46:O46"/>
    <mergeCell ref="A49:F49"/>
    <mergeCell ref="A50:F5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D38" activeCellId="0" sqref="D38"/>
    </sheetView>
  </sheetViews>
  <sheetFormatPr defaultColWidth="8.96875" defaultRowHeight="21" zeroHeight="false" outlineLevelRow="0" outlineLevelCol="0"/>
  <cols>
    <col collapsed="false" customWidth="true" hidden="false" outlineLevel="0" max="10" min="1" style="0" width="14.63"/>
    <col collapsed="false" customWidth="true" hidden="false" outlineLevel="0" max="13" min="11" style="0" width="14.08"/>
    <col collapsed="false" customWidth="true" hidden="false" outlineLevel="0" max="14" min="14" style="370" width="37.36"/>
    <col collapsed="false" customWidth="true" hidden="false" outlineLevel="0" max="20" min="15" style="0" width="14.08"/>
    <col collapsed="false" customWidth="true" hidden="false" outlineLevel="0" max="29" min="21" style="0" width="11.63"/>
    <col collapsed="false" customWidth="true" hidden="false" outlineLevel="0" max="32" min="30" style="0" width="13.63"/>
    <col collapsed="false" customWidth="true" hidden="false" outlineLevel="0" max="64" min="53" style="0" width="11.45"/>
  </cols>
  <sheetData>
    <row r="1" s="136" customFormat="true" ht="17.2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N1" s="192"/>
    </row>
    <row r="2" s="136" customFormat="true" ht="24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N2" s="192"/>
    </row>
    <row r="3" s="136" customFormat="true" ht="24" hidden="false" customHeight="true" outlineLevel="0" collapsed="false">
      <c r="A3" s="192"/>
      <c r="B3" s="192"/>
      <c r="C3" s="371" t="s">
        <v>309</v>
      </c>
      <c r="D3" s="16" t="s">
        <v>310</v>
      </c>
      <c r="E3" s="16"/>
      <c r="F3" s="16"/>
      <c r="G3" s="16"/>
      <c r="H3" s="372"/>
      <c r="I3" s="192"/>
      <c r="J3" s="192"/>
      <c r="N3" s="192"/>
    </row>
    <row r="4" s="136" customFormat="true" ht="24" hidden="false" customHeight="true" outlineLevel="0" collapsed="false">
      <c r="A4" s="192"/>
      <c r="B4" s="192"/>
      <c r="C4" s="192"/>
      <c r="D4" s="192"/>
      <c r="E4" s="192"/>
      <c r="F4" s="192"/>
      <c r="G4" s="192"/>
      <c r="H4" s="373"/>
      <c r="I4" s="373"/>
      <c r="J4" s="192"/>
      <c r="N4" s="192"/>
    </row>
    <row r="5" s="136" customFormat="true" ht="27.65" hidden="false" customHeight="true" outlineLevel="0" collapsed="false">
      <c r="A5" s="76" t="s">
        <v>7</v>
      </c>
      <c r="B5" s="76"/>
      <c r="C5" s="28" t="s">
        <v>311</v>
      </c>
      <c r="D5" s="28"/>
      <c r="E5" s="28"/>
      <c r="F5" s="28"/>
      <c r="G5" s="28" t="s">
        <v>312</v>
      </c>
      <c r="H5" s="28"/>
      <c r="I5" s="28"/>
      <c r="J5" s="28"/>
      <c r="N5" s="192"/>
    </row>
    <row r="6" s="136" customFormat="true" ht="27.65" hidden="false" customHeight="true" outlineLevel="0" collapsed="false">
      <c r="A6" s="76"/>
      <c r="B6" s="76"/>
      <c r="C6" s="30" t="s">
        <v>12</v>
      </c>
      <c r="D6" s="30" t="s">
        <v>26</v>
      </c>
      <c r="E6" s="30" t="s">
        <v>313</v>
      </c>
      <c r="F6" s="30"/>
      <c r="G6" s="30" t="s">
        <v>12</v>
      </c>
      <c r="H6" s="30" t="s">
        <v>26</v>
      </c>
      <c r="I6" s="35" t="s">
        <v>313</v>
      </c>
      <c r="J6" s="35"/>
      <c r="N6" s="192"/>
    </row>
    <row r="7" s="136" customFormat="true" ht="27.65" hidden="false" customHeight="true" outlineLevel="0" collapsed="false">
      <c r="A7" s="87" t="s">
        <v>197</v>
      </c>
      <c r="B7" s="87"/>
      <c r="C7" s="316" t="n">
        <v>654</v>
      </c>
      <c r="D7" s="317" t="n">
        <v>1795</v>
      </c>
      <c r="E7" s="327" t="n">
        <v>2.74</v>
      </c>
      <c r="F7" s="327"/>
      <c r="G7" s="317" t="n">
        <v>145</v>
      </c>
      <c r="H7" s="317" t="n">
        <v>380</v>
      </c>
      <c r="I7" s="327" t="n">
        <v>2.62</v>
      </c>
      <c r="J7" s="327"/>
      <c r="N7" s="192"/>
    </row>
    <row r="8" s="136" customFormat="true" ht="27.65" hidden="false" customHeight="true" outlineLevel="0" collapsed="false">
      <c r="A8" s="374" t="n">
        <v>17</v>
      </c>
      <c r="B8" s="374"/>
      <c r="C8" s="316" t="n">
        <v>778</v>
      </c>
      <c r="D8" s="317" t="n">
        <v>2129</v>
      </c>
      <c r="E8" s="327" t="n">
        <v>2.74</v>
      </c>
      <c r="F8" s="327"/>
      <c r="G8" s="317" t="n">
        <v>121</v>
      </c>
      <c r="H8" s="317" t="n">
        <v>311</v>
      </c>
      <c r="I8" s="327" t="n">
        <v>2.57</v>
      </c>
      <c r="J8" s="327"/>
      <c r="N8" s="192"/>
    </row>
    <row r="9" s="136" customFormat="true" ht="27.65" hidden="false" customHeight="true" outlineLevel="0" collapsed="false">
      <c r="A9" s="356" t="n">
        <v>22</v>
      </c>
      <c r="B9" s="356"/>
      <c r="C9" s="316" t="n">
        <v>959</v>
      </c>
      <c r="D9" s="317" t="n">
        <v>2593</v>
      </c>
      <c r="E9" s="327" t="n">
        <v>2.7</v>
      </c>
      <c r="F9" s="327"/>
      <c r="G9" s="317" t="n">
        <v>167</v>
      </c>
      <c r="H9" s="317" t="n">
        <v>446</v>
      </c>
      <c r="I9" s="327" t="n">
        <v>2.67065868263473</v>
      </c>
      <c r="J9" s="327"/>
      <c r="N9" s="192"/>
    </row>
    <row r="10" s="136" customFormat="true" ht="27.65" hidden="false" customHeight="true" outlineLevel="0" collapsed="false">
      <c r="A10" s="356" t="n">
        <v>27</v>
      </c>
      <c r="B10" s="356"/>
      <c r="C10" s="316" t="n">
        <v>802</v>
      </c>
      <c r="D10" s="317" t="n">
        <v>2099</v>
      </c>
      <c r="E10" s="327" t="n">
        <v>2.61720698254364</v>
      </c>
      <c r="F10" s="327"/>
      <c r="G10" s="317" t="n">
        <v>108</v>
      </c>
      <c r="H10" s="317" t="n">
        <v>281</v>
      </c>
      <c r="I10" s="327" t="n">
        <v>2.60185185185185</v>
      </c>
      <c r="J10" s="327"/>
      <c r="N10" s="192"/>
    </row>
    <row r="11" s="136" customFormat="true" ht="27.65" hidden="false" customHeight="true" outlineLevel="0" collapsed="false">
      <c r="A11" s="375" t="s">
        <v>65</v>
      </c>
      <c r="B11" s="375"/>
      <c r="C11" s="376" t="n">
        <v>729</v>
      </c>
      <c r="D11" s="332" t="n">
        <v>1921</v>
      </c>
      <c r="E11" s="377" t="n">
        <v>2.63511659807956</v>
      </c>
      <c r="F11" s="377"/>
      <c r="G11" s="332" t="n">
        <v>110</v>
      </c>
      <c r="H11" s="332" t="n">
        <v>284</v>
      </c>
      <c r="I11" s="377" t="n">
        <v>2.58181818181818</v>
      </c>
      <c r="J11" s="377"/>
      <c r="N11" s="192"/>
    </row>
    <row r="12" s="136" customFormat="true" ht="20.25" hidden="false" customHeight="true" outlineLevel="0" collapsed="false">
      <c r="A12" s="192"/>
      <c r="B12" s="192"/>
      <c r="C12" s="192"/>
      <c r="D12" s="192"/>
      <c r="E12" s="192"/>
      <c r="F12" s="192"/>
      <c r="G12" s="192"/>
      <c r="H12" s="192"/>
      <c r="I12" s="168" t="s">
        <v>50</v>
      </c>
      <c r="J12" s="168"/>
      <c r="N12" s="192"/>
    </row>
    <row r="13" s="136" customFormat="true" ht="14.25" hidden="false" customHeight="true" outlineLevel="0" collapsed="false">
      <c r="A13" s="192"/>
      <c r="B13" s="192"/>
      <c r="C13" s="192"/>
      <c r="D13" s="192"/>
      <c r="E13" s="192"/>
      <c r="F13" s="192"/>
      <c r="G13" s="192"/>
      <c r="H13" s="192"/>
      <c r="I13" s="259"/>
      <c r="J13" s="259"/>
      <c r="N13" s="192"/>
    </row>
    <row r="14" s="136" customFormat="true" ht="24" hidden="false" customHeight="true" outlineLevel="0" collapsed="false">
      <c r="A14" s="192"/>
      <c r="B14" s="192"/>
      <c r="C14" s="192"/>
      <c r="D14" s="192"/>
      <c r="E14" s="192"/>
      <c r="F14" s="192"/>
      <c r="G14" s="192"/>
      <c r="H14" s="192"/>
      <c r="I14" s="259"/>
      <c r="J14" s="259"/>
      <c r="N14" s="192"/>
    </row>
    <row r="15" s="136" customFormat="true" ht="24" hidden="false" customHeight="true" outlineLevel="0" collapsed="false">
      <c r="A15" s="192"/>
      <c r="B15" s="192"/>
      <c r="C15" s="371" t="s">
        <v>314</v>
      </c>
      <c r="D15" s="16" t="s">
        <v>315</v>
      </c>
      <c r="E15" s="16"/>
      <c r="F15" s="16"/>
      <c r="G15" s="16"/>
      <c r="H15" s="16"/>
      <c r="I15" s="192"/>
      <c r="J15" s="192"/>
      <c r="N15" s="192"/>
    </row>
    <row r="16" s="136" customFormat="true" ht="24" hidden="false" customHeight="true" outlineLevel="0" collapsed="false">
      <c r="A16" s="192"/>
      <c r="B16" s="192"/>
      <c r="C16" s="192"/>
      <c r="D16" s="192"/>
      <c r="E16" s="192"/>
      <c r="F16" s="192"/>
      <c r="G16" s="192"/>
      <c r="H16" s="373"/>
      <c r="I16" s="373"/>
      <c r="J16" s="192"/>
      <c r="N16" s="192"/>
    </row>
    <row r="17" s="136" customFormat="true" ht="27.65" hidden="false" customHeight="true" outlineLevel="0" collapsed="false">
      <c r="A17" s="76" t="s">
        <v>7</v>
      </c>
      <c r="B17" s="76"/>
      <c r="C17" s="28" t="s">
        <v>12</v>
      </c>
      <c r="D17" s="28"/>
      <c r="E17" s="138" t="s">
        <v>26</v>
      </c>
      <c r="F17" s="138"/>
      <c r="G17" s="138"/>
      <c r="H17" s="28" t="s">
        <v>316</v>
      </c>
      <c r="I17" s="28"/>
      <c r="J17" s="28"/>
      <c r="N17" s="192"/>
    </row>
    <row r="18" s="136" customFormat="true" ht="27.65" hidden="false" customHeight="true" outlineLevel="0" collapsed="false">
      <c r="A18" s="87" t="s">
        <v>197</v>
      </c>
      <c r="B18" s="87"/>
      <c r="C18" s="316" t="n">
        <v>8850</v>
      </c>
      <c r="D18" s="316"/>
      <c r="E18" s="317" t="n">
        <v>26636</v>
      </c>
      <c r="F18" s="317"/>
      <c r="G18" s="317"/>
      <c r="H18" s="317" t="n">
        <v>11808</v>
      </c>
      <c r="I18" s="317"/>
      <c r="J18" s="317"/>
      <c r="N18" s="192"/>
    </row>
    <row r="19" s="136" customFormat="true" ht="27.65" hidden="false" customHeight="true" outlineLevel="0" collapsed="false">
      <c r="A19" s="356" t="n">
        <v>17</v>
      </c>
      <c r="B19" s="356"/>
      <c r="C19" s="316" t="n">
        <v>12664</v>
      </c>
      <c r="D19" s="316"/>
      <c r="E19" s="317" t="n">
        <v>34103</v>
      </c>
      <c r="F19" s="317"/>
      <c r="G19" s="317"/>
      <c r="H19" s="317" t="n">
        <v>17289</v>
      </c>
      <c r="I19" s="317"/>
      <c r="J19" s="317"/>
      <c r="N19" s="192"/>
    </row>
    <row r="20" s="136" customFormat="true" ht="27.65" hidden="false" customHeight="true" outlineLevel="0" collapsed="false">
      <c r="A20" s="374" t="n">
        <v>22</v>
      </c>
      <c r="B20" s="374"/>
      <c r="C20" s="316" t="n">
        <v>17606</v>
      </c>
      <c r="D20" s="316"/>
      <c r="E20" s="317" t="n">
        <v>43939</v>
      </c>
      <c r="F20" s="317"/>
      <c r="G20" s="317"/>
      <c r="H20" s="317" t="n">
        <v>24919</v>
      </c>
      <c r="I20" s="317"/>
      <c r="J20" s="317"/>
      <c r="N20" s="192"/>
    </row>
    <row r="21" s="136" customFormat="true" ht="27.65" hidden="false" customHeight="true" outlineLevel="0" collapsed="false">
      <c r="A21" s="356" t="n">
        <v>27</v>
      </c>
      <c r="B21" s="356"/>
      <c r="C21" s="316" t="n">
        <v>22694</v>
      </c>
      <c r="D21" s="316"/>
      <c r="E21" s="317" t="n">
        <v>52916</v>
      </c>
      <c r="F21" s="317"/>
      <c r="G21" s="317"/>
      <c r="H21" s="317" t="n">
        <v>32963</v>
      </c>
      <c r="I21" s="317"/>
      <c r="J21" s="317"/>
      <c r="N21" s="192"/>
    </row>
    <row r="22" s="136" customFormat="true" ht="27.65" hidden="false" customHeight="true" outlineLevel="0" collapsed="false">
      <c r="A22" s="375" t="s">
        <v>65</v>
      </c>
      <c r="B22" s="375"/>
      <c r="C22" s="376" t="n">
        <v>25120</v>
      </c>
      <c r="D22" s="376"/>
      <c r="E22" s="332" t="n">
        <v>55057</v>
      </c>
      <c r="F22" s="332"/>
      <c r="G22" s="332"/>
      <c r="H22" s="332" t="n">
        <v>36695</v>
      </c>
      <c r="I22" s="332"/>
      <c r="J22" s="332"/>
      <c r="N22" s="192"/>
    </row>
    <row r="23" s="136" customFormat="true" ht="21.75" hidden="false" customHeight="true" outlineLevel="0" collapsed="false">
      <c r="A23" s="192" t="s">
        <v>317</v>
      </c>
      <c r="B23" s="192"/>
      <c r="C23" s="192"/>
      <c r="D23" s="192"/>
      <c r="E23" s="192"/>
      <c r="F23" s="192"/>
      <c r="G23" s="192"/>
      <c r="H23" s="192"/>
      <c r="I23" s="168" t="s">
        <v>50</v>
      </c>
      <c r="J23" s="168"/>
      <c r="N23" s="192"/>
    </row>
    <row r="24" s="136" customFormat="true" ht="14.25" hidden="false" customHeight="true" outlineLevel="0" collapsed="false">
      <c r="A24" s="192"/>
      <c r="B24" s="192"/>
      <c r="C24" s="192"/>
      <c r="D24" s="192"/>
      <c r="E24" s="192"/>
      <c r="F24" s="192"/>
      <c r="G24" s="192"/>
      <c r="H24" s="192"/>
      <c r="I24" s="192"/>
      <c r="J24" s="192"/>
      <c r="N24" s="192"/>
    </row>
    <row r="25" s="136" customFormat="true" ht="24" hidden="false" customHeight="true" outlineLevel="0" collapsed="false">
      <c r="A25" s="192"/>
      <c r="B25" s="192"/>
      <c r="C25" s="192"/>
      <c r="D25" s="192"/>
      <c r="E25" s="192"/>
      <c r="F25" s="192"/>
      <c r="G25" s="192"/>
      <c r="H25" s="192"/>
      <c r="I25" s="192"/>
      <c r="J25" s="192"/>
      <c r="N25" s="192"/>
    </row>
    <row r="26" s="136" customFormat="true" ht="24" hidden="false" customHeight="true" outlineLevel="0" collapsed="false">
      <c r="A26" s="192"/>
      <c r="B26" s="192"/>
      <c r="C26" s="371" t="s">
        <v>318</v>
      </c>
      <c r="D26" s="308" t="s">
        <v>319</v>
      </c>
      <c r="E26" s="378"/>
      <c r="F26" s="378"/>
      <c r="G26" s="378"/>
      <c r="H26" s="378"/>
      <c r="I26" s="372"/>
      <c r="J26" s="192"/>
      <c r="N26" s="192"/>
    </row>
    <row r="27" s="136" customFormat="true" ht="24" hidden="false" customHeight="true" outlineLevel="0" collapsed="false">
      <c r="A27" s="373"/>
      <c r="B27" s="373"/>
      <c r="C27" s="373"/>
      <c r="D27" s="373"/>
      <c r="E27" s="373"/>
      <c r="F27" s="373"/>
      <c r="G27" s="373"/>
      <c r="H27" s="373"/>
      <c r="I27" s="373"/>
      <c r="J27" s="379" t="s">
        <v>116</v>
      </c>
      <c r="N27" s="192"/>
    </row>
    <row r="28" s="136" customFormat="true" ht="27.65" hidden="false" customHeight="true" outlineLevel="0" collapsed="false">
      <c r="A28" s="76" t="s">
        <v>320</v>
      </c>
      <c r="B28" s="76"/>
      <c r="C28" s="76"/>
      <c r="D28" s="138" t="s">
        <v>12</v>
      </c>
      <c r="E28" s="138" t="s">
        <v>26</v>
      </c>
      <c r="F28" s="138"/>
      <c r="G28" s="380" t="s">
        <v>321</v>
      </c>
      <c r="H28" s="381" t="s">
        <v>322</v>
      </c>
      <c r="I28" s="382" t="s">
        <v>323</v>
      </c>
      <c r="J28" s="383" t="s">
        <v>324</v>
      </c>
      <c r="N28" s="192"/>
    </row>
    <row r="29" s="136" customFormat="true" ht="27.65" hidden="false" customHeight="true" outlineLevel="0" collapsed="false">
      <c r="A29" s="76"/>
      <c r="B29" s="76"/>
      <c r="C29" s="76"/>
      <c r="D29" s="138"/>
      <c r="E29" s="138"/>
      <c r="F29" s="138"/>
      <c r="G29" s="380"/>
      <c r="H29" s="381"/>
      <c r="I29" s="382"/>
      <c r="J29" s="383"/>
      <c r="N29" s="192"/>
    </row>
    <row r="30" s="136" customFormat="true" ht="9.75" hidden="false" customHeight="true" outlineLevel="0" collapsed="false">
      <c r="A30" s="356"/>
      <c r="B30" s="356"/>
      <c r="C30" s="356"/>
      <c r="D30" s="384"/>
      <c r="E30" s="385"/>
      <c r="F30" s="385"/>
      <c r="G30" s="356"/>
      <c r="H30" s="386"/>
      <c r="I30" s="386"/>
      <c r="J30" s="356"/>
      <c r="N30" s="192"/>
    </row>
    <row r="31" s="136" customFormat="true" ht="27.65" hidden="false" customHeight="true" outlineLevel="0" collapsed="false">
      <c r="A31" s="16" t="s">
        <v>13</v>
      </c>
      <c r="B31" s="16"/>
      <c r="C31" s="16"/>
      <c r="D31" s="387" t="n">
        <v>25120</v>
      </c>
      <c r="E31" s="388" t="n">
        <v>55057</v>
      </c>
      <c r="F31" s="388"/>
      <c r="G31" s="389" t="n">
        <v>36695</v>
      </c>
      <c r="H31" s="390" t="n">
        <v>2.19175955414013</v>
      </c>
      <c r="I31" s="391" t="s">
        <v>30</v>
      </c>
      <c r="J31" s="391" t="s">
        <v>30</v>
      </c>
      <c r="N31" s="392"/>
    </row>
    <row r="32" s="136" customFormat="true" ht="9.75" hidden="false" customHeight="true" outlineLevel="0" collapsed="false">
      <c r="A32" s="393"/>
      <c r="B32" s="393"/>
      <c r="C32" s="393"/>
      <c r="D32" s="394"/>
      <c r="E32" s="395"/>
      <c r="F32" s="395"/>
      <c r="G32" s="396"/>
      <c r="H32" s="397"/>
      <c r="I32" s="398"/>
      <c r="J32" s="398"/>
      <c r="N32" s="392"/>
    </row>
    <row r="33" s="136" customFormat="true" ht="27.65" hidden="false" customHeight="true" outlineLevel="0" collapsed="false">
      <c r="A33" s="399" t="s">
        <v>325</v>
      </c>
      <c r="B33" s="399"/>
      <c r="C33" s="399"/>
      <c r="D33" s="387" t="n">
        <v>25064</v>
      </c>
      <c r="E33" s="388" t="n">
        <v>54949</v>
      </c>
      <c r="F33" s="388"/>
      <c r="G33" s="389" t="n">
        <v>36618</v>
      </c>
      <c r="H33" s="390" t="n">
        <v>2.19234759016917</v>
      </c>
      <c r="I33" s="400" t="s">
        <v>30</v>
      </c>
      <c r="J33" s="400" t="s">
        <v>30</v>
      </c>
      <c r="N33" s="392"/>
    </row>
    <row r="34" s="136" customFormat="true" ht="27.65" hidden="false" customHeight="true" outlineLevel="0" collapsed="false">
      <c r="A34" s="71" t="s">
        <v>326</v>
      </c>
      <c r="B34" s="71"/>
      <c r="C34" s="71"/>
      <c r="D34" s="394" t="n">
        <v>24866</v>
      </c>
      <c r="E34" s="395" t="n">
        <v>54646</v>
      </c>
      <c r="F34" s="395"/>
      <c r="G34" s="396" t="n">
        <v>36367</v>
      </c>
      <c r="H34" s="401" t="n">
        <v>2.19761923912169</v>
      </c>
      <c r="I34" s="402" t="s">
        <v>30</v>
      </c>
      <c r="J34" s="402" t="s">
        <v>30</v>
      </c>
      <c r="N34" s="392"/>
    </row>
    <row r="35" s="136" customFormat="true" ht="27.65" hidden="false" customHeight="true" outlineLevel="0" collapsed="false">
      <c r="A35" s="192"/>
      <c r="B35" s="403" t="s">
        <v>293</v>
      </c>
      <c r="C35" s="403"/>
      <c r="D35" s="394" t="n">
        <v>18553</v>
      </c>
      <c r="E35" s="395" t="n">
        <v>43917</v>
      </c>
      <c r="F35" s="395"/>
      <c r="G35" s="396" t="n">
        <v>28266</v>
      </c>
      <c r="H35" s="401" t="n">
        <v>2.36711044036005</v>
      </c>
      <c r="I35" s="402" t="s">
        <v>30</v>
      </c>
      <c r="J35" s="402" t="s">
        <v>30</v>
      </c>
      <c r="N35" s="392"/>
    </row>
    <row r="36" s="136" customFormat="true" ht="33" hidden="false" customHeight="true" outlineLevel="0" collapsed="false">
      <c r="A36" s="192"/>
      <c r="B36" s="404" t="s">
        <v>327</v>
      </c>
      <c r="C36" s="404"/>
      <c r="D36" s="394" t="n">
        <v>3616</v>
      </c>
      <c r="E36" s="395" t="n">
        <v>6059</v>
      </c>
      <c r="F36" s="395"/>
      <c r="G36" s="405" t="n">
        <v>4756</v>
      </c>
      <c r="H36" s="401" t="n">
        <v>1.67560840707965</v>
      </c>
      <c r="I36" s="402" t="s">
        <v>30</v>
      </c>
      <c r="J36" s="402" t="s">
        <v>30</v>
      </c>
      <c r="N36" s="392"/>
    </row>
    <row r="37" s="136" customFormat="true" ht="27.65" hidden="false" customHeight="true" outlineLevel="0" collapsed="false">
      <c r="A37" s="192"/>
      <c r="B37" s="403" t="s">
        <v>295</v>
      </c>
      <c r="C37" s="403"/>
      <c r="D37" s="394" t="n">
        <v>2630</v>
      </c>
      <c r="E37" s="395" t="n">
        <v>4551</v>
      </c>
      <c r="F37" s="395"/>
      <c r="G37" s="405" t="n">
        <v>3266</v>
      </c>
      <c r="H37" s="401" t="n">
        <v>1.73041825095057</v>
      </c>
      <c r="I37" s="402" t="s">
        <v>30</v>
      </c>
      <c r="J37" s="402" t="s">
        <v>30</v>
      </c>
      <c r="N37" s="392"/>
    </row>
    <row r="38" s="136" customFormat="true" ht="27.65" hidden="false" customHeight="true" outlineLevel="0" collapsed="false">
      <c r="A38" s="192"/>
      <c r="B38" s="403" t="s">
        <v>296</v>
      </c>
      <c r="C38" s="403"/>
      <c r="D38" s="394" t="n">
        <v>67</v>
      </c>
      <c r="E38" s="395" t="n">
        <v>119</v>
      </c>
      <c r="F38" s="395"/>
      <c r="G38" s="405" t="n">
        <v>79</v>
      </c>
      <c r="H38" s="401" t="n">
        <v>1.77611940298507</v>
      </c>
      <c r="I38" s="402" t="s">
        <v>30</v>
      </c>
      <c r="J38" s="402" t="s">
        <v>30</v>
      </c>
      <c r="N38" s="392"/>
    </row>
    <row r="39" s="136" customFormat="true" ht="27.65" hidden="false" customHeight="true" outlineLevel="0" collapsed="false">
      <c r="A39" s="71" t="s">
        <v>328</v>
      </c>
      <c r="B39" s="71"/>
      <c r="C39" s="71"/>
      <c r="D39" s="394" t="n">
        <v>198</v>
      </c>
      <c r="E39" s="395" t="n">
        <v>303</v>
      </c>
      <c r="F39" s="395"/>
      <c r="G39" s="396" t="n">
        <v>251</v>
      </c>
      <c r="H39" s="401" t="n">
        <v>1.53030303030303</v>
      </c>
      <c r="I39" s="402" t="s">
        <v>30</v>
      </c>
      <c r="J39" s="402" t="s">
        <v>30</v>
      </c>
      <c r="N39" s="392"/>
    </row>
    <row r="40" s="136" customFormat="true" ht="9.75" hidden="false" customHeight="true" outlineLevel="0" collapsed="false">
      <c r="A40" s="393"/>
      <c r="B40" s="393"/>
      <c r="C40" s="393"/>
      <c r="D40" s="394"/>
      <c r="E40" s="395"/>
      <c r="F40" s="395"/>
      <c r="G40" s="406"/>
      <c r="H40" s="401"/>
      <c r="I40" s="407"/>
      <c r="J40" s="407"/>
      <c r="N40" s="392"/>
    </row>
    <row r="41" s="136" customFormat="true" ht="27.65" hidden="false" customHeight="true" outlineLevel="0" collapsed="false">
      <c r="A41" s="408" t="s">
        <v>329</v>
      </c>
      <c r="B41" s="408"/>
      <c r="C41" s="408"/>
      <c r="D41" s="409" t="n">
        <v>56</v>
      </c>
      <c r="E41" s="410" t="n">
        <v>108</v>
      </c>
      <c r="F41" s="410"/>
      <c r="G41" s="411" t="n">
        <v>77</v>
      </c>
      <c r="H41" s="412" t="n">
        <v>1.92857142857143</v>
      </c>
      <c r="I41" s="413" t="s">
        <v>30</v>
      </c>
      <c r="J41" s="413" t="s">
        <v>30</v>
      </c>
      <c r="N41" s="392"/>
    </row>
    <row r="42" s="136" customFormat="true" ht="21.7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68" t="s">
        <v>50</v>
      </c>
      <c r="J42" s="168"/>
      <c r="N42" s="192"/>
    </row>
    <row r="43" s="136" customFormat="true" ht="14.25" hidden="false" customHeight="true" outlineLevel="0" collapsed="false">
      <c r="A43" s="192"/>
      <c r="B43" s="192"/>
      <c r="C43" s="192"/>
      <c r="D43" s="192"/>
      <c r="E43" s="192"/>
      <c r="F43" s="192"/>
      <c r="G43" s="192"/>
      <c r="H43" s="192"/>
      <c r="I43" s="192"/>
      <c r="J43" s="192"/>
      <c r="N43" s="192"/>
    </row>
    <row r="44" s="136" customFormat="true" ht="24" hidden="false" customHeight="true" outlineLevel="0" collapsed="false">
      <c r="A44" s="192"/>
      <c r="B44" s="192"/>
      <c r="C44" s="192"/>
      <c r="D44" s="192"/>
      <c r="E44" s="192"/>
      <c r="F44" s="192"/>
      <c r="G44" s="192"/>
      <c r="H44" s="192"/>
      <c r="I44" s="192"/>
      <c r="J44" s="192"/>
      <c r="N44" s="192"/>
    </row>
    <row r="45" s="136" customFormat="true" ht="24" hidden="false" customHeight="true" outlineLevel="0" collapsed="false">
      <c r="A45" s="192"/>
      <c r="B45" s="192"/>
      <c r="C45" s="371" t="s">
        <v>330</v>
      </c>
      <c r="D45" s="16" t="s">
        <v>331</v>
      </c>
      <c r="E45" s="16"/>
      <c r="F45" s="16"/>
      <c r="G45" s="16"/>
      <c r="H45" s="414"/>
      <c r="I45" s="192"/>
      <c r="J45" s="192"/>
      <c r="N45" s="192"/>
    </row>
    <row r="46" s="136" customFormat="true" ht="24" hidden="false" customHeight="true" outlineLevel="0" collapsed="false">
      <c r="A46" s="192"/>
      <c r="B46" s="192"/>
      <c r="C46" s="192"/>
      <c r="D46" s="192"/>
      <c r="E46" s="192"/>
      <c r="F46" s="192"/>
      <c r="G46" s="192"/>
      <c r="H46" s="192"/>
      <c r="I46" s="192"/>
      <c r="J46" s="192"/>
      <c r="N46" s="192"/>
    </row>
    <row r="47" s="136" customFormat="true" ht="27.65" hidden="false" customHeight="true" outlineLevel="0" collapsed="false">
      <c r="A47" s="245" t="s">
        <v>7</v>
      </c>
      <c r="B47" s="245"/>
      <c r="C47" s="245"/>
      <c r="D47" s="138" t="s">
        <v>13</v>
      </c>
      <c r="E47" s="138"/>
      <c r="F47" s="138"/>
      <c r="G47" s="261" t="s">
        <v>14</v>
      </c>
      <c r="H47" s="261"/>
      <c r="I47" s="235" t="s">
        <v>15</v>
      </c>
      <c r="J47" s="235"/>
      <c r="N47" s="192"/>
    </row>
    <row r="48" s="136" customFormat="true" ht="27.65" hidden="false" customHeight="true" outlineLevel="0" collapsed="false">
      <c r="A48" s="87" t="s">
        <v>197</v>
      </c>
      <c r="B48" s="87"/>
      <c r="C48" s="87"/>
      <c r="D48" s="415" t="n">
        <v>1459</v>
      </c>
      <c r="E48" s="415"/>
      <c r="F48" s="415"/>
      <c r="G48" s="395" t="n">
        <v>518</v>
      </c>
      <c r="H48" s="395"/>
      <c r="I48" s="395" t="n">
        <v>941</v>
      </c>
      <c r="J48" s="395"/>
      <c r="N48" s="192"/>
    </row>
    <row r="49" s="136" customFormat="true" ht="27.65" hidden="false" customHeight="true" outlineLevel="0" collapsed="false">
      <c r="A49" s="87" t="n">
        <v>17</v>
      </c>
      <c r="B49" s="87"/>
      <c r="C49" s="87"/>
      <c r="D49" s="415" t="n">
        <v>2382</v>
      </c>
      <c r="E49" s="415"/>
      <c r="F49" s="415"/>
      <c r="G49" s="395" t="n">
        <v>917</v>
      </c>
      <c r="H49" s="395"/>
      <c r="I49" s="395" t="n">
        <v>1465</v>
      </c>
      <c r="J49" s="395"/>
      <c r="N49" s="192"/>
    </row>
    <row r="50" s="136" customFormat="true" ht="27.65" hidden="false" customHeight="true" outlineLevel="0" collapsed="false">
      <c r="A50" s="95" t="n">
        <v>22</v>
      </c>
      <c r="B50" s="95"/>
      <c r="C50" s="95"/>
      <c r="D50" s="415" t="n">
        <v>3737</v>
      </c>
      <c r="E50" s="415"/>
      <c r="F50" s="415"/>
      <c r="G50" s="395" t="n">
        <v>1583</v>
      </c>
      <c r="H50" s="395"/>
      <c r="I50" s="395" t="n">
        <v>2154</v>
      </c>
      <c r="J50" s="395"/>
      <c r="N50" s="192"/>
    </row>
    <row r="51" s="192" customFormat="true" ht="27.65" hidden="false" customHeight="true" outlineLevel="0" collapsed="false">
      <c r="A51" s="95" t="n">
        <v>27</v>
      </c>
      <c r="B51" s="95"/>
      <c r="C51" s="95"/>
      <c r="D51" s="415" t="n">
        <v>5610</v>
      </c>
      <c r="E51" s="415"/>
      <c r="F51" s="415"/>
      <c r="G51" s="395" t="n">
        <v>2448</v>
      </c>
      <c r="H51" s="395"/>
      <c r="I51" s="395" t="n">
        <v>3162</v>
      </c>
      <c r="J51" s="395"/>
    </row>
    <row r="52" s="136" customFormat="true" ht="27.65" hidden="false" customHeight="true" outlineLevel="0" collapsed="false">
      <c r="A52" s="242" t="s">
        <v>65</v>
      </c>
      <c r="B52" s="242"/>
      <c r="C52" s="242"/>
      <c r="D52" s="416" t="n">
        <v>7076</v>
      </c>
      <c r="E52" s="416"/>
      <c r="F52" s="416"/>
      <c r="G52" s="410" t="n">
        <v>3057</v>
      </c>
      <c r="H52" s="410"/>
      <c r="I52" s="410" t="n">
        <v>4019</v>
      </c>
      <c r="J52" s="410"/>
      <c r="N52" s="192"/>
    </row>
    <row r="53" s="136" customFormat="true" ht="21.75" hidden="false" customHeight="true" outlineLevel="0" collapsed="false">
      <c r="A53" s="192"/>
      <c r="B53" s="192"/>
      <c r="C53" s="192"/>
      <c r="D53" s="192"/>
      <c r="E53" s="192"/>
      <c r="F53" s="192"/>
      <c r="G53" s="192"/>
      <c r="H53" s="192"/>
      <c r="I53" s="168" t="s">
        <v>50</v>
      </c>
      <c r="J53" s="168"/>
      <c r="N53" s="192"/>
    </row>
  </sheetData>
  <mergeCells count="102">
    <mergeCell ref="A1:J1"/>
    <mergeCell ref="D3:G3"/>
    <mergeCell ref="A5:B6"/>
    <mergeCell ref="C5:F5"/>
    <mergeCell ref="G5:J5"/>
    <mergeCell ref="E6:F6"/>
    <mergeCell ref="I6:J6"/>
    <mergeCell ref="A7:B7"/>
    <mergeCell ref="E7:F7"/>
    <mergeCell ref="I7:J7"/>
    <mergeCell ref="A8:B8"/>
    <mergeCell ref="E8:F8"/>
    <mergeCell ref="I8:J8"/>
    <mergeCell ref="A9:B9"/>
    <mergeCell ref="E9:F9"/>
    <mergeCell ref="I9:J9"/>
    <mergeCell ref="A10:B10"/>
    <mergeCell ref="E10:F10"/>
    <mergeCell ref="I10:J10"/>
    <mergeCell ref="A11:B11"/>
    <mergeCell ref="E11:F11"/>
    <mergeCell ref="I11:J11"/>
    <mergeCell ref="I12:J12"/>
    <mergeCell ref="D15:H15"/>
    <mergeCell ref="A17:B17"/>
    <mergeCell ref="C17:D17"/>
    <mergeCell ref="E17:G17"/>
    <mergeCell ref="H17:J17"/>
    <mergeCell ref="A18:B18"/>
    <mergeCell ref="C18:D18"/>
    <mergeCell ref="E18:G18"/>
    <mergeCell ref="H18:J18"/>
    <mergeCell ref="A19:B19"/>
    <mergeCell ref="C19:D19"/>
    <mergeCell ref="E19:G19"/>
    <mergeCell ref="H19:J19"/>
    <mergeCell ref="A20:B20"/>
    <mergeCell ref="C20:D20"/>
    <mergeCell ref="E20:G20"/>
    <mergeCell ref="H20:J20"/>
    <mergeCell ref="A21:B21"/>
    <mergeCell ref="C21:D21"/>
    <mergeCell ref="E21:G21"/>
    <mergeCell ref="H21:J21"/>
    <mergeCell ref="A22:B22"/>
    <mergeCell ref="C22:D22"/>
    <mergeCell ref="E22:G22"/>
    <mergeCell ref="H22:J22"/>
    <mergeCell ref="I23:J23"/>
    <mergeCell ref="A28:C29"/>
    <mergeCell ref="D28:D29"/>
    <mergeCell ref="E28:F29"/>
    <mergeCell ref="G28:G29"/>
    <mergeCell ref="H28:H29"/>
    <mergeCell ref="I28:I29"/>
    <mergeCell ref="J28:J29"/>
    <mergeCell ref="A31:C31"/>
    <mergeCell ref="E31:F31"/>
    <mergeCell ref="A33:C33"/>
    <mergeCell ref="E33:F33"/>
    <mergeCell ref="A34:C34"/>
    <mergeCell ref="E34:F34"/>
    <mergeCell ref="B35:C35"/>
    <mergeCell ref="E35:F35"/>
    <mergeCell ref="B36:C36"/>
    <mergeCell ref="E36:F36"/>
    <mergeCell ref="B37:C37"/>
    <mergeCell ref="E37:F37"/>
    <mergeCell ref="B38:C38"/>
    <mergeCell ref="E38:F38"/>
    <mergeCell ref="A39:C39"/>
    <mergeCell ref="E39:F39"/>
    <mergeCell ref="E40:F40"/>
    <mergeCell ref="A41:C41"/>
    <mergeCell ref="E41:F41"/>
    <mergeCell ref="I42:J42"/>
    <mergeCell ref="D45:G45"/>
    <mergeCell ref="A47:C47"/>
    <mergeCell ref="D47:F47"/>
    <mergeCell ref="G47:H47"/>
    <mergeCell ref="I47:J47"/>
    <mergeCell ref="A48:C48"/>
    <mergeCell ref="D48:F48"/>
    <mergeCell ref="G48:H48"/>
    <mergeCell ref="I48:J48"/>
    <mergeCell ref="A49:C49"/>
    <mergeCell ref="D49:F49"/>
    <mergeCell ref="G49:H49"/>
    <mergeCell ref="I49:J49"/>
    <mergeCell ref="A50:C50"/>
    <mergeCell ref="D50:F50"/>
    <mergeCell ref="G50:H50"/>
    <mergeCell ref="I50:J50"/>
    <mergeCell ref="A51:C51"/>
    <mergeCell ref="D51:F51"/>
    <mergeCell ref="G51:H51"/>
    <mergeCell ref="I51:J51"/>
    <mergeCell ref="A52:C52"/>
    <mergeCell ref="D52:F52"/>
    <mergeCell ref="G52:H52"/>
    <mergeCell ref="I52:J52"/>
    <mergeCell ref="I53:J5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23:37:09Z</dcterms:created>
  <dc:creator>情報管理課</dc:creator>
  <dc:description/>
  <dc:language>en-US</dc:language>
  <cp:lastModifiedBy>総務課：鈴木　かおり@PCLE223</cp:lastModifiedBy>
  <cp:lastPrinted>2025-05-29T01:19:39Z</cp:lastPrinted>
  <dcterms:modified xsi:type="dcterms:W3CDTF">2026-02-12T05:06:40Z</dcterms:modified>
  <cp:revision>0</cp:revision>
  <dc:subject/>
  <dc:title/>
</cp:coreProperties>
</file>