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 57 -" sheetId="1" state="visible" r:id="rId2"/>
  </sheets>
  <definedNames>
    <definedName function="false" hidden="false" localSheetId="0" name="_xlnm.Print_Area" vbProcedure="false">'- 57 -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５－１．道路状況</t>
  </si>
  <si>
    <t xml:space="preserve">各年４月１日現在</t>
  </si>
  <si>
    <t xml:space="preserve">年</t>
  </si>
  <si>
    <t xml:space="preserve">路線数</t>
  </si>
  <si>
    <t xml:space="preserve">舗装道</t>
  </si>
  <si>
    <r>
      <rPr>
        <sz val="11"/>
        <rFont val="Noto Sans"/>
        <family val="2"/>
      </rPr>
      <t xml:space="preserve">舗装率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明朝"/>
        <family val="1"/>
        <charset val="1"/>
      </rPr>
      <t xml:space="preserve">)</t>
    </r>
  </si>
  <si>
    <t xml:space="preserve">未舗装道</t>
  </si>
  <si>
    <r>
      <rPr>
        <sz val="11"/>
        <rFont val="Noto Sans"/>
        <family val="2"/>
      </rPr>
      <t xml:space="preserve">延長</t>
    </r>
    <r>
      <rPr>
        <sz val="11"/>
        <rFont val="ＭＳ Ｐ明朝"/>
        <family val="1"/>
        <charset val="1"/>
      </rPr>
      <t xml:space="preserve">(m)</t>
    </r>
  </si>
  <si>
    <r>
      <rPr>
        <sz val="11"/>
        <rFont val="Noto Sans"/>
        <family val="2"/>
      </rPr>
      <t xml:space="preserve">面積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6</t>
    </r>
  </si>
  <si>
    <r>
      <rPr>
        <sz val="11"/>
        <rFont val="Noto Sans"/>
        <family val="2"/>
      </rPr>
      <t xml:space="preserve">令和</t>
    </r>
    <r>
      <rPr>
        <sz val="11"/>
        <rFont val="ＭＳ Ｐ明朝"/>
        <family val="1"/>
        <charset val="1"/>
      </rPr>
      <t xml:space="preserve">2</t>
    </r>
  </si>
  <si>
    <t xml:space="preserve">資料：道路公園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0.00_ "/>
    <numFmt numFmtId="168" formatCode="0.00_);[RED]\(0.00\)"/>
  </numFmts>
  <fonts count="2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Ｐ明朝"/>
      <family val="1"/>
      <charset val="1"/>
    </font>
    <font>
      <b val="true"/>
      <sz val="16"/>
      <name val="Noto Sans"/>
      <family val="2"/>
    </font>
    <font>
      <sz val="14"/>
      <name val="ＭＳ Ｐ明朝"/>
      <family val="1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5" activeCellId="0" sqref="A15"/>
    </sheetView>
  </sheetViews>
  <sheetFormatPr defaultColWidth="11.621093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37"/>
    <col collapsed="false" customWidth="true" hidden="false" outlineLevel="0" max="3" min="3" style="1" width="12.36"/>
    <col collapsed="false" customWidth="true" hidden="false" outlineLevel="0" max="4" min="4" style="1" width="13.62"/>
    <col collapsed="false" customWidth="true" hidden="false" outlineLevel="0" max="5" min="5" style="1" width="12.75"/>
    <col collapsed="false" customWidth="true" hidden="false" outlineLevel="0" max="6" min="6" style="1" width="12.36"/>
    <col collapsed="false" customWidth="true" hidden="false" outlineLevel="0" max="7" min="7" style="1" width="13.75"/>
    <col collapsed="false" customWidth="false" hidden="false" outlineLevel="0" max="257" min="8" style="1" width="11.6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4"/>
      <c r="B2" s="4"/>
      <c r="C2" s="4"/>
      <c r="F2" s="5" t="s">
        <v>1</v>
      </c>
      <c r="G2" s="5"/>
    </row>
    <row r="3" customFormat="false" ht="20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8" t="s">
        <v>6</v>
      </c>
      <c r="G3" s="8"/>
    </row>
    <row r="4" customFormat="false" ht="20.1" hidden="false" customHeight="true" outlineLevel="0" collapsed="false">
      <c r="A4" s="6"/>
      <c r="B4" s="7"/>
      <c r="C4" s="9" t="s">
        <v>7</v>
      </c>
      <c r="D4" s="10" t="s">
        <v>8</v>
      </c>
      <c r="E4" s="7"/>
      <c r="F4" s="10" t="s">
        <v>7</v>
      </c>
      <c r="G4" s="9" t="s">
        <v>8</v>
      </c>
    </row>
    <row r="5" customFormat="false" ht="20.1" hidden="false" customHeight="true" outlineLevel="0" collapsed="false">
      <c r="A5" s="11"/>
      <c r="B5" s="12"/>
      <c r="C5" s="12"/>
      <c r="D5" s="12"/>
      <c r="E5" s="12"/>
      <c r="F5" s="12"/>
      <c r="G5" s="12"/>
    </row>
    <row r="6" customFormat="false" ht="20.1" hidden="false" customHeight="true" outlineLevel="0" collapsed="false">
      <c r="A6" s="13" t="s">
        <v>9</v>
      </c>
      <c r="B6" s="14" t="n">
        <v>2627</v>
      </c>
      <c r="C6" s="14" t="n">
        <v>311964</v>
      </c>
      <c r="D6" s="14" t="n">
        <v>1864801</v>
      </c>
      <c r="E6" s="15" t="n">
        <v>60.3</v>
      </c>
      <c r="F6" s="14" t="n">
        <v>205350</v>
      </c>
      <c r="G6" s="14" t="n">
        <v>605503</v>
      </c>
    </row>
    <row r="7" customFormat="false" ht="20.1" hidden="false" customHeight="true" outlineLevel="0" collapsed="false">
      <c r="A7" s="13" t="n">
        <v>17</v>
      </c>
      <c r="B7" s="14" t="n">
        <v>2627</v>
      </c>
      <c r="C7" s="14" t="n">
        <v>310253</v>
      </c>
      <c r="D7" s="14" t="n">
        <v>1858273</v>
      </c>
      <c r="E7" s="15" t="n">
        <v>60.34</v>
      </c>
      <c r="F7" s="14" t="n">
        <v>203885</v>
      </c>
      <c r="G7" s="14" t="n">
        <v>600646</v>
      </c>
    </row>
    <row r="8" customFormat="false" ht="20.1" hidden="false" customHeight="true" outlineLevel="0" collapsed="false">
      <c r="A8" s="13" t="n">
        <v>18</v>
      </c>
      <c r="B8" s="16" t="n">
        <v>2659</v>
      </c>
      <c r="C8" s="16" t="n">
        <v>311620</v>
      </c>
      <c r="D8" s="16" t="n">
        <v>1874363</v>
      </c>
      <c r="E8" s="17" t="n">
        <v>60.52</v>
      </c>
      <c r="F8" s="16" t="n">
        <v>203303</v>
      </c>
      <c r="G8" s="16" t="n">
        <v>598669</v>
      </c>
    </row>
    <row r="9" customFormat="false" ht="20.1" hidden="false" customHeight="true" outlineLevel="0" collapsed="false">
      <c r="A9" s="13" t="n">
        <v>19</v>
      </c>
      <c r="B9" s="16" t="n">
        <v>2683</v>
      </c>
      <c r="C9" s="16" t="n">
        <v>319389</v>
      </c>
      <c r="D9" s="16" t="n">
        <v>1938104</v>
      </c>
      <c r="E9" s="18" t="n">
        <v>61.97</v>
      </c>
      <c r="F9" s="16" t="n">
        <v>196033</v>
      </c>
      <c r="G9" s="16" t="n">
        <v>577305</v>
      </c>
    </row>
    <row r="10" customFormat="false" ht="20.1" hidden="false" customHeight="true" outlineLevel="0" collapsed="false">
      <c r="A10" s="13" t="n">
        <v>20</v>
      </c>
      <c r="B10" s="19" t="n">
        <v>2626</v>
      </c>
      <c r="C10" s="16" t="n">
        <v>321169</v>
      </c>
      <c r="D10" s="16" t="n">
        <v>1948928</v>
      </c>
      <c r="E10" s="17" t="n">
        <v>62.13</v>
      </c>
      <c r="F10" s="16" t="n">
        <v>195736</v>
      </c>
      <c r="G10" s="16" t="n">
        <v>574922</v>
      </c>
    </row>
    <row r="11" customFormat="false" ht="20.1" hidden="false" customHeight="true" outlineLevel="0" collapsed="false">
      <c r="A11" s="13"/>
      <c r="B11" s="19"/>
      <c r="C11" s="16"/>
      <c r="D11" s="16"/>
      <c r="E11" s="17"/>
      <c r="F11" s="16"/>
      <c r="G11" s="16"/>
    </row>
    <row r="12" customFormat="false" ht="20.1" hidden="false" customHeight="true" outlineLevel="0" collapsed="false">
      <c r="A12" s="13" t="n">
        <v>21</v>
      </c>
      <c r="B12" s="19" t="n">
        <v>2627</v>
      </c>
      <c r="C12" s="16" t="n">
        <v>321554</v>
      </c>
      <c r="D12" s="16" t="n">
        <v>1951903</v>
      </c>
      <c r="E12" s="20" t="n">
        <v>62.2</v>
      </c>
      <c r="F12" s="16" t="n">
        <v>195377</v>
      </c>
      <c r="G12" s="16" t="n">
        <v>574266</v>
      </c>
    </row>
    <row r="13" customFormat="false" ht="20.1" hidden="false" customHeight="true" outlineLevel="0" collapsed="false">
      <c r="A13" s="13" t="n">
        <v>22</v>
      </c>
      <c r="B13" s="19" t="n">
        <v>2642</v>
      </c>
      <c r="C13" s="16" t="n">
        <v>332053</v>
      </c>
      <c r="D13" s="16" t="n">
        <v>2038737</v>
      </c>
      <c r="E13" s="20" t="n">
        <v>63.01</v>
      </c>
      <c r="F13" s="16" t="n">
        <v>194915</v>
      </c>
      <c r="G13" s="16" t="n">
        <v>572447</v>
      </c>
    </row>
    <row r="14" customFormat="false" ht="20.1" hidden="false" customHeight="true" outlineLevel="0" collapsed="false">
      <c r="A14" s="13" t="n">
        <v>23</v>
      </c>
      <c r="B14" s="16" t="n">
        <v>2639</v>
      </c>
      <c r="C14" s="16" t="n">
        <v>334214</v>
      </c>
      <c r="D14" s="16" t="n">
        <v>2062995</v>
      </c>
      <c r="E14" s="20" t="n">
        <v>63.32</v>
      </c>
      <c r="F14" s="16" t="n">
        <v>193566</v>
      </c>
      <c r="G14" s="16" t="n">
        <v>566623</v>
      </c>
    </row>
    <row r="15" customFormat="false" ht="20.1" hidden="false" customHeight="true" outlineLevel="0" collapsed="false">
      <c r="A15" s="13" t="n">
        <v>24</v>
      </c>
      <c r="B15" s="16" t="n">
        <v>2638</v>
      </c>
      <c r="C15" s="16" t="n">
        <v>334893</v>
      </c>
      <c r="D15" s="16" t="n">
        <v>2069536</v>
      </c>
      <c r="E15" s="20" t="n">
        <v>63.46</v>
      </c>
      <c r="F15" s="16" t="n">
        <v>192835</v>
      </c>
      <c r="G15" s="16" t="n">
        <v>565072</v>
      </c>
    </row>
    <row r="16" customFormat="false" ht="20.1" hidden="false" customHeight="true" outlineLevel="0" collapsed="false">
      <c r="A16" s="13" t="n">
        <v>25</v>
      </c>
      <c r="B16" s="16" t="n">
        <v>2664</v>
      </c>
      <c r="C16" s="16" t="n">
        <v>342245</v>
      </c>
      <c r="D16" s="16" t="n">
        <v>2121659</v>
      </c>
      <c r="E16" s="20" t="n">
        <v>64.07</v>
      </c>
      <c r="F16" s="16" t="n">
        <v>191938</v>
      </c>
      <c r="G16" s="16" t="n">
        <v>564591</v>
      </c>
    </row>
    <row r="17" customFormat="false" ht="20.1" hidden="false" customHeight="true" outlineLevel="0" collapsed="false">
      <c r="A17" s="13"/>
      <c r="B17" s="16"/>
      <c r="C17" s="16"/>
      <c r="D17" s="16"/>
      <c r="E17" s="20"/>
      <c r="F17" s="16"/>
      <c r="G17" s="16"/>
    </row>
    <row r="18" customFormat="false" ht="20.1" hidden="false" customHeight="true" outlineLevel="0" collapsed="false">
      <c r="A18" s="13" t="n">
        <v>26</v>
      </c>
      <c r="B18" s="16" t="n">
        <v>2687</v>
      </c>
      <c r="C18" s="16" t="n">
        <v>344724</v>
      </c>
      <c r="D18" s="16" t="n">
        <v>2134427</v>
      </c>
      <c r="E18" s="20" t="n">
        <v>64.61</v>
      </c>
      <c r="F18" s="16" t="n">
        <v>188813</v>
      </c>
      <c r="G18" s="16" t="n">
        <v>555205</v>
      </c>
    </row>
    <row r="19" customFormat="false" ht="20.1" hidden="false" customHeight="true" outlineLevel="0" collapsed="false">
      <c r="A19" s="13" t="n">
        <v>27</v>
      </c>
      <c r="B19" s="16" t="n">
        <v>2697</v>
      </c>
      <c r="C19" s="16" t="n">
        <v>346267.9</v>
      </c>
      <c r="D19" s="16" t="n">
        <v>2144424.38</v>
      </c>
      <c r="E19" s="20" t="n">
        <f aca="false">C19/(C19+F19)*100</f>
        <v>64.787674868565</v>
      </c>
      <c r="F19" s="16" t="n">
        <v>188197.8</v>
      </c>
      <c r="G19" s="16" t="n">
        <v>553875.02</v>
      </c>
    </row>
    <row r="20" customFormat="false" ht="20.1" hidden="false" customHeight="true" outlineLevel="0" collapsed="false">
      <c r="A20" s="13" t="n">
        <v>28</v>
      </c>
      <c r="B20" s="16" t="n">
        <v>2697</v>
      </c>
      <c r="C20" s="16" t="n">
        <v>349025.2</v>
      </c>
      <c r="D20" s="16" t="n">
        <v>2172308.62</v>
      </c>
      <c r="E20" s="20" t="n">
        <f aca="false">C20/(C20+F20)*100</f>
        <v>64.9958174766162</v>
      </c>
      <c r="F20" s="16" t="n">
        <v>187971.2</v>
      </c>
      <c r="G20" s="16" t="n">
        <v>554619.58</v>
      </c>
    </row>
    <row r="21" customFormat="false" ht="20.1" hidden="false" customHeight="true" outlineLevel="0" collapsed="false">
      <c r="A21" s="13" t="n">
        <v>29</v>
      </c>
      <c r="B21" s="16" t="n">
        <v>2700</v>
      </c>
      <c r="C21" s="16" t="n">
        <v>349562</v>
      </c>
      <c r="D21" s="16" t="n">
        <v>2176115</v>
      </c>
      <c r="E21" s="20" t="n">
        <v>65.09</v>
      </c>
      <c r="F21" s="16" t="n">
        <v>187476</v>
      </c>
      <c r="G21" s="16" t="n">
        <v>555675</v>
      </c>
    </row>
    <row r="22" customFormat="false" ht="20.1" hidden="false" customHeight="true" outlineLevel="0" collapsed="false">
      <c r="A22" s="13" t="n">
        <v>30</v>
      </c>
      <c r="B22" s="16" t="n">
        <v>2703</v>
      </c>
      <c r="C22" s="16" t="n">
        <v>350805</v>
      </c>
      <c r="D22" s="16" t="n">
        <v>2183473</v>
      </c>
      <c r="E22" s="20" t="n">
        <v>65.27</v>
      </c>
      <c r="F22" s="16" t="n">
        <v>186636</v>
      </c>
      <c r="G22" s="16" t="n">
        <v>556906</v>
      </c>
    </row>
    <row r="23" customFormat="false" ht="20.1" hidden="false" customHeight="true" outlineLevel="0" collapsed="false">
      <c r="A23" s="13"/>
      <c r="B23" s="16"/>
      <c r="C23" s="16"/>
      <c r="D23" s="16"/>
      <c r="E23" s="20"/>
      <c r="F23" s="16"/>
      <c r="G23" s="16"/>
    </row>
    <row r="24" customFormat="false" ht="18.75" hidden="false" customHeight="true" outlineLevel="0" collapsed="false">
      <c r="A24" s="13" t="n">
        <v>31</v>
      </c>
      <c r="B24" s="16" t="n">
        <v>2717</v>
      </c>
      <c r="C24" s="16" t="n">
        <v>354412</v>
      </c>
      <c r="D24" s="16" t="n">
        <v>2232527</v>
      </c>
      <c r="E24" s="20" t="n">
        <v>65.63</v>
      </c>
      <c r="F24" s="16" t="n">
        <v>185748</v>
      </c>
      <c r="G24" s="16" t="n">
        <v>556807</v>
      </c>
    </row>
    <row r="25" customFormat="false" ht="20.1" hidden="false" customHeight="true" outlineLevel="0" collapsed="false">
      <c r="A25" s="13" t="s">
        <v>10</v>
      </c>
      <c r="B25" s="16" t="n">
        <v>2716</v>
      </c>
      <c r="C25" s="16" t="n">
        <v>354513</v>
      </c>
      <c r="D25" s="16" t="n">
        <v>2233816</v>
      </c>
      <c r="E25" s="20" t="n">
        <v>65.66</v>
      </c>
      <c r="F25" s="16" t="n">
        <v>185383</v>
      </c>
      <c r="G25" s="16" t="n">
        <v>556312</v>
      </c>
    </row>
    <row r="26" customFormat="false" ht="20.1" hidden="false" customHeight="true" outlineLevel="0" collapsed="false">
      <c r="A26" s="21" t="n">
        <v>3</v>
      </c>
      <c r="B26" s="19" t="n">
        <v>2718</v>
      </c>
      <c r="C26" s="16" t="n">
        <v>354680</v>
      </c>
      <c r="D26" s="16" t="n">
        <v>2235226</v>
      </c>
      <c r="E26" s="20" t="n">
        <v>65.68</v>
      </c>
      <c r="F26" s="16" t="n">
        <v>185338</v>
      </c>
      <c r="G26" s="16" t="n">
        <v>556389</v>
      </c>
    </row>
    <row r="27" customFormat="false" ht="20.1" hidden="false" customHeight="true" outlineLevel="0" collapsed="false">
      <c r="A27" s="21" t="n">
        <v>4</v>
      </c>
      <c r="B27" s="19" t="n">
        <v>2715</v>
      </c>
      <c r="C27" s="16" t="n">
        <v>354155</v>
      </c>
      <c r="D27" s="16" t="n">
        <v>2218244</v>
      </c>
      <c r="E27" s="20" t="n">
        <v>65.86</v>
      </c>
      <c r="F27" s="16" t="n">
        <v>183596</v>
      </c>
      <c r="G27" s="16" t="n">
        <v>549879</v>
      </c>
    </row>
    <row r="28" customFormat="false" ht="20.1" hidden="false" customHeight="true" outlineLevel="0" collapsed="false">
      <c r="A28" s="22"/>
      <c r="B28" s="23"/>
      <c r="C28" s="23"/>
      <c r="D28" s="23"/>
      <c r="E28" s="24"/>
      <c r="F28" s="23"/>
      <c r="G28" s="23"/>
    </row>
    <row r="29" customFormat="false" ht="18" hidden="false" customHeight="true" outlineLevel="0" collapsed="false">
      <c r="A29" s="25" t="s">
        <v>11</v>
      </c>
      <c r="B29" s="25"/>
      <c r="C29" s="25"/>
      <c r="D29" s="25"/>
      <c r="E29" s="25"/>
      <c r="F29" s="25"/>
      <c r="G29" s="25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</row>
  </sheetData>
  <mergeCells count="12">
    <mergeCell ref="A1:G1"/>
    <mergeCell ref="A2:C2"/>
    <mergeCell ref="F2:G2"/>
    <mergeCell ref="A3:A4"/>
    <mergeCell ref="B3:B4"/>
    <mergeCell ref="C3:D3"/>
    <mergeCell ref="E3:E4"/>
    <mergeCell ref="F3:G3"/>
    <mergeCell ref="A29:G29"/>
    <mergeCell ref="A31:B32"/>
    <mergeCell ref="C31:C32"/>
    <mergeCell ref="D31:G32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6T10:08:54Z</dcterms:created>
  <dc:creator>Yutaka Imai</dc:creator>
  <dc:description/>
  <dc:language>en-US</dc:language>
  <cp:lastModifiedBy>村上 健</cp:lastModifiedBy>
  <cp:lastPrinted>2022-10-01T05:26:17Z</cp:lastPrinted>
  <dcterms:modified xsi:type="dcterms:W3CDTF">2022-12-27T07:05:43Z</dcterms:modified>
  <cp:revision>0</cp:revision>
  <dc:subject/>
  <dc:title/>
</cp:coreProperties>
</file>