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タイトル</t>
  </si>
  <si>
    <t xml:space="preserve">車種別軽自動車数</t>
  </si>
  <si>
    <t xml:space="preserve">目次（分類）</t>
  </si>
  <si>
    <t xml:space="preserve">8-5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税務課</t>
  </si>
  <si>
    <t xml:space="preserve">資料名・出典</t>
  </si>
  <si>
    <t xml:space="preserve">軽自動車税課税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台</t>
  </si>
  <si>
    <t xml:space="preserve">西暦年</t>
  </si>
  <si>
    <t xml:space="preserve">和暦年</t>
  </si>
  <si>
    <t xml:space="preserve">総数</t>
  </si>
  <si>
    <t xml:space="preserve">軽自動車（計）</t>
  </si>
  <si>
    <t xml:space="preserve">軽自動車（四輪貨物）</t>
  </si>
  <si>
    <t xml:space="preserve">軽自動車（四輪乗用）</t>
  </si>
  <si>
    <t xml:space="preserve">軽自動車（三輪）</t>
  </si>
  <si>
    <t xml:space="preserve">軽自動車（二輪）</t>
  </si>
  <si>
    <t xml:space="preserve">小型二輪車</t>
  </si>
  <si>
    <t xml:space="preserve">原動機付自転車（計）</t>
  </si>
  <si>
    <r>
      <rPr>
        <sz val="11"/>
        <color rgb="FF000000"/>
        <rFont val="Noto Sans"/>
        <family val="2"/>
      </rPr>
      <t xml:space="preserve">原動機付自転車（</t>
    </r>
    <r>
      <rPr>
        <sz val="11"/>
        <color rgb="FF000000"/>
        <rFont val="ＭＳ ゴシック"/>
        <family val="3"/>
        <charset val="128"/>
      </rPr>
      <t xml:space="preserve">50cc</t>
    </r>
    <r>
      <rPr>
        <sz val="11"/>
        <color rgb="FF000000"/>
        <rFont val="Noto Sans"/>
        <family val="2"/>
      </rPr>
      <t xml:space="preserve">以下）</t>
    </r>
  </si>
  <si>
    <r>
      <rPr>
        <sz val="11"/>
        <color rgb="FF000000"/>
        <rFont val="Noto Sans"/>
        <family val="2"/>
      </rPr>
      <t xml:space="preserve">原動機付自転車（</t>
    </r>
    <r>
      <rPr>
        <sz val="11"/>
        <color rgb="FF000000"/>
        <rFont val="ＭＳ ゴシック"/>
        <family val="3"/>
        <charset val="128"/>
      </rPr>
      <t xml:space="preserve">50cc</t>
    </r>
    <r>
      <rPr>
        <sz val="11"/>
        <color rgb="FF000000"/>
        <rFont val="Noto Sans"/>
        <family val="2"/>
      </rPr>
      <t xml:space="preserve">超</t>
    </r>
    <r>
      <rPr>
        <sz val="11"/>
        <color rgb="FF000000"/>
        <rFont val="ＭＳ ゴシック"/>
        <family val="3"/>
        <charset val="128"/>
      </rPr>
      <t xml:space="preserve">90cc</t>
    </r>
    <r>
      <rPr>
        <sz val="11"/>
        <color rgb="FF000000"/>
        <rFont val="Noto Sans"/>
        <family val="2"/>
      </rPr>
      <t xml:space="preserve">以下）</t>
    </r>
  </si>
  <si>
    <r>
      <rPr>
        <sz val="11"/>
        <color rgb="FF000000"/>
        <rFont val="Noto Sans"/>
        <family val="2"/>
      </rPr>
      <t xml:space="preserve">原動機付自転車（</t>
    </r>
    <r>
      <rPr>
        <sz val="11"/>
        <color rgb="FF000000"/>
        <rFont val="ＭＳ ゴシック"/>
        <family val="3"/>
        <charset val="128"/>
      </rPr>
      <t xml:space="preserve">90cc</t>
    </r>
    <r>
      <rPr>
        <sz val="11"/>
        <color rgb="FF000000"/>
        <rFont val="Noto Sans"/>
        <family val="2"/>
      </rPr>
      <t xml:space="preserve">超</t>
    </r>
    <r>
      <rPr>
        <sz val="11"/>
        <color rgb="FF000000"/>
        <rFont val="ＭＳ ゴシック"/>
        <family val="3"/>
        <charset val="128"/>
      </rPr>
      <t xml:space="preserve">125cc</t>
    </r>
    <r>
      <rPr>
        <sz val="11"/>
        <color rgb="FF000000"/>
        <rFont val="Noto Sans"/>
        <family val="2"/>
      </rPr>
      <t xml:space="preserve">以下）</t>
    </r>
  </si>
  <si>
    <t xml:space="preserve">原動機付自転車（ミニカー）</t>
  </si>
  <si>
    <r>
      <rPr>
        <sz val="11"/>
        <color rgb="FF000000"/>
        <rFont val="Noto Sans"/>
        <family val="2"/>
      </rPr>
      <t xml:space="preserve">原動機付自転車特定小型（</t>
    </r>
    <r>
      <rPr>
        <sz val="11"/>
        <color rgb="FF000000"/>
        <rFont val="ＭＳ ゴシック"/>
        <family val="3"/>
        <charset val="128"/>
      </rPr>
      <t xml:space="preserve">0.6kw</t>
    </r>
    <r>
      <rPr>
        <sz val="11"/>
        <color rgb="FF000000"/>
        <rFont val="Noto Sans"/>
        <family val="2"/>
      </rPr>
      <t xml:space="preserve">以下）</t>
    </r>
  </si>
  <si>
    <t xml:space="preserve">小型特殊自動車（農耕用）</t>
  </si>
  <si>
    <t xml:space="preserve">小型特殊自動車（農耕用以外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8"/>
    <col collapsed="false" customWidth="true" hidden="false" outlineLevel="0" max="3" min="3" style="1" width="11.08"/>
    <col collapsed="false" customWidth="true" hidden="false" outlineLevel="0" max="17" min="4" style="1" width="15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017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/>
      <c r="P15" s="10" t="s">
        <v>19</v>
      </c>
      <c r="Q15" s="10" t="s">
        <v>19</v>
      </c>
    </row>
    <row r="16" s="13" customFormat="true" ht="39" hidden="false" customHeight="true" outlineLevel="0" collapsed="false">
      <c r="A16" s="11" t="s">
        <v>20</v>
      </c>
      <c r="B16" s="11" t="s">
        <v>21</v>
      </c>
      <c r="C16" s="11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</row>
    <row r="17" s="13" customFormat="true" ht="13.5" hidden="false" customHeight="true" outlineLevel="0" collapsed="false">
      <c r="A17" s="14" t="n">
        <v>2012</v>
      </c>
      <c r="B17" s="15" t="s">
        <v>37</v>
      </c>
      <c r="C17" s="16" t="n">
        <v>20226</v>
      </c>
      <c r="D17" s="16" t="n">
        <v>14802</v>
      </c>
      <c r="E17" s="16" t="n">
        <v>3419</v>
      </c>
      <c r="F17" s="16" t="n">
        <v>10418</v>
      </c>
      <c r="G17" s="16" t="n">
        <v>1</v>
      </c>
      <c r="H17" s="16" t="n">
        <v>964</v>
      </c>
      <c r="I17" s="16" t="n">
        <v>930</v>
      </c>
      <c r="J17" s="16" t="n">
        <v>4122</v>
      </c>
      <c r="K17" s="16" t="n">
        <v>3317</v>
      </c>
      <c r="L17" s="16" t="n">
        <v>290</v>
      </c>
      <c r="M17" s="16" t="n">
        <v>477</v>
      </c>
      <c r="N17" s="16" t="n">
        <v>38</v>
      </c>
      <c r="O17" s="16" t="n">
        <v>0</v>
      </c>
      <c r="P17" s="16" t="n">
        <v>270</v>
      </c>
      <c r="Q17" s="16" t="n">
        <v>99</v>
      </c>
    </row>
    <row r="18" s="13" customFormat="true" ht="13.5" hidden="false" customHeight="true" outlineLevel="0" collapsed="false">
      <c r="A18" s="14" t="n">
        <v>2013</v>
      </c>
      <c r="B18" s="15" t="s">
        <v>38</v>
      </c>
      <c r="C18" s="16" t="n">
        <v>20671</v>
      </c>
      <c r="D18" s="16" t="n">
        <v>15269</v>
      </c>
      <c r="E18" s="16" t="n">
        <v>3374</v>
      </c>
      <c r="F18" s="16" t="n">
        <v>10969</v>
      </c>
      <c r="G18" s="16" t="n">
        <v>1</v>
      </c>
      <c r="H18" s="16" t="n">
        <v>925</v>
      </c>
      <c r="I18" s="16" t="n">
        <v>939</v>
      </c>
      <c r="J18" s="16" t="n">
        <v>4095</v>
      </c>
      <c r="K18" s="16" t="n">
        <v>3256</v>
      </c>
      <c r="L18" s="16" t="n">
        <v>289</v>
      </c>
      <c r="M18" s="16" t="n">
        <v>510</v>
      </c>
      <c r="N18" s="16" t="n">
        <v>40</v>
      </c>
      <c r="O18" s="16" t="n">
        <v>0</v>
      </c>
      <c r="P18" s="16" t="n">
        <v>270</v>
      </c>
      <c r="Q18" s="16" t="n">
        <v>98</v>
      </c>
    </row>
    <row r="19" s="13" customFormat="true" ht="13.5" hidden="false" customHeight="true" outlineLevel="0" collapsed="false">
      <c r="A19" s="14" t="n">
        <v>2014</v>
      </c>
      <c r="B19" s="15" t="s">
        <v>39</v>
      </c>
      <c r="C19" s="16" t="n">
        <v>21245</v>
      </c>
      <c r="D19" s="16" t="n">
        <v>15857</v>
      </c>
      <c r="E19" s="16" t="n">
        <v>3420</v>
      </c>
      <c r="F19" s="16" t="n">
        <v>11521</v>
      </c>
      <c r="G19" s="16" t="n">
        <v>1</v>
      </c>
      <c r="H19" s="16" t="n">
        <v>915</v>
      </c>
      <c r="I19" s="16" t="n">
        <v>995</v>
      </c>
      <c r="J19" s="16" t="n">
        <v>4000</v>
      </c>
      <c r="K19" s="16" t="n">
        <v>3113</v>
      </c>
      <c r="L19" s="16" t="n">
        <v>283</v>
      </c>
      <c r="M19" s="16" t="n">
        <v>561</v>
      </c>
      <c r="N19" s="16" t="n">
        <v>43</v>
      </c>
      <c r="O19" s="16" t="n">
        <v>0</v>
      </c>
      <c r="P19" s="16" t="n">
        <v>293</v>
      </c>
      <c r="Q19" s="16" t="n">
        <v>100</v>
      </c>
    </row>
    <row r="20" s="13" customFormat="true" ht="13.5" hidden="false" customHeight="true" outlineLevel="0" collapsed="false">
      <c r="A20" s="14" t="n">
        <v>2015</v>
      </c>
      <c r="B20" s="15" t="s">
        <v>40</v>
      </c>
      <c r="C20" s="16" t="n">
        <v>21605</v>
      </c>
      <c r="D20" s="16" t="n">
        <v>16343</v>
      </c>
      <c r="E20" s="16" t="n">
        <v>3409</v>
      </c>
      <c r="F20" s="16" t="n">
        <v>12012</v>
      </c>
      <c r="G20" s="16" t="n">
        <v>1</v>
      </c>
      <c r="H20" s="16" t="n">
        <v>921</v>
      </c>
      <c r="I20" s="16" t="n">
        <v>972</v>
      </c>
      <c r="J20" s="16" t="n">
        <v>3885</v>
      </c>
      <c r="K20" s="16" t="n">
        <v>2973</v>
      </c>
      <c r="L20" s="16" t="n">
        <v>281</v>
      </c>
      <c r="M20" s="16" t="n">
        <v>591</v>
      </c>
      <c r="N20" s="16" t="n">
        <v>40</v>
      </c>
      <c r="O20" s="16" t="n">
        <v>0</v>
      </c>
      <c r="P20" s="16" t="n">
        <v>306</v>
      </c>
      <c r="Q20" s="16" t="n">
        <v>99</v>
      </c>
    </row>
    <row r="21" s="13" customFormat="true" ht="13.5" hidden="false" customHeight="true" outlineLevel="0" collapsed="false">
      <c r="A21" s="14" t="n">
        <v>2016</v>
      </c>
      <c r="B21" s="15" t="s">
        <v>41</v>
      </c>
      <c r="C21" s="16" t="n">
        <v>21753</v>
      </c>
      <c r="D21" s="16" t="n">
        <v>16574</v>
      </c>
      <c r="E21" s="16" t="n">
        <v>3353</v>
      </c>
      <c r="F21" s="16" t="n">
        <v>12286</v>
      </c>
      <c r="G21" s="16" t="n">
        <v>1</v>
      </c>
      <c r="H21" s="16" t="n">
        <v>934</v>
      </c>
      <c r="I21" s="16" t="n">
        <v>979</v>
      </c>
      <c r="J21" s="16" t="n">
        <v>3786</v>
      </c>
      <c r="K21" s="16" t="n">
        <v>2860</v>
      </c>
      <c r="L21" s="16" t="n">
        <v>263</v>
      </c>
      <c r="M21" s="16" t="n">
        <v>621</v>
      </c>
      <c r="N21" s="16" t="n">
        <v>42</v>
      </c>
      <c r="O21" s="16" t="n">
        <v>0</v>
      </c>
      <c r="P21" s="16" t="n">
        <v>312</v>
      </c>
      <c r="Q21" s="16" t="n">
        <v>102</v>
      </c>
    </row>
    <row r="22" s="13" customFormat="true" ht="13.5" hidden="false" customHeight="true" outlineLevel="0" collapsed="false">
      <c r="A22" s="14" t="n">
        <v>2017</v>
      </c>
      <c r="B22" s="15" t="s">
        <v>42</v>
      </c>
      <c r="C22" s="16" t="n">
        <v>22146</v>
      </c>
      <c r="D22" s="16" t="n">
        <v>16999</v>
      </c>
      <c r="E22" s="16" t="n">
        <v>3342</v>
      </c>
      <c r="F22" s="16" t="n">
        <v>12717</v>
      </c>
      <c r="G22" s="16" t="n">
        <v>1</v>
      </c>
      <c r="H22" s="16" t="n">
        <v>939</v>
      </c>
      <c r="I22" s="16" t="n">
        <v>1013</v>
      </c>
      <c r="J22" s="16" t="n">
        <v>3706</v>
      </c>
      <c r="K22" s="16" t="n">
        <v>2751</v>
      </c>
      <c r="L22" s="16" t="n">
        <v>267</v>
      </c>
      <c r="M22" s="16" t="n">
        <v>643</v>
      </c>
      <c r="N22" s="16" t="n">
        <v>45</v>
      </c>
      <c r="O22" s="16" t="n">
        <v>0</v>
      </c>
      <c r="P22" s="16" t="n">
        <v>320</v>
      </c>
      <c r="Q22" s="16" t="n">
        <v>108</v>
      </c>
    </row>
    <row r="23" s="13" customFormat="true" ht="13.5" hidden="false" customHeight="true" outlineLevel="0" collapsed="false">
      <c r="A23" s="14" t="n">
        <v>2018</v>
      </c>
      <c r="B23" s="15" t="s">
        <v>43</v>
      </c>
      <c r="C23" s="16" t="n">
        <v>22222</v>
      </c>
      <c r="D23" s="16" t="n">
        <v>17173</v>
      </c>
      <c r="E23" s="16" t="n">
        <v>3316</v>
      </c>
      <c r="F23" s="16" t="n">
        <v>12906</v>
      </c>
      <c r="G23" s="16" t="n">
        <v>1</v>
      </c>
      <c r="H23" s="16" t="n">
        <v>950</v>
      </c>
      <c r="I23" s="16" t="n">
        <v>1011</v>
      </c>
      <c r="J23" s="16" t="n">
        <v>3596</v>
      </c>
      <c r="K23" s="16" t="n">
        <v>2634</v>
      </c>
      <c r="L23" s="16" t="n">
        <v>251</v>
      </c>
      <c r="M23" s="16" t="n">
        <v>665</v>
      </c>
      <c r="N23" s="16" t="n">
        <v>46</v>
      </c>
      <c r="O23" s="16" t="n">
        <v>0</v>
      </c>
      <c r="P23" s="16" t="n">
        <v>333</v>
      </c>
      <c r="Q23" s="16" t="n">
        <v>109</v>
      </c>
    </row>
    <row r="24" s="13" customFormat="true" ht="13.5" hidden="false" customHeight="true" outlineLevel="0" collapsed="false">
      <c r="A24" s="14" t="n">
        <v>2019</v>
      </c>
      <c r="B24" s="15" t="s">
        <v>44</v>
      </c>
      <c r="C24" s="16" t="n">
        <v>22304</v>
      </c>
      <c r="D24" s="16" t="n">
        <v>17305</v>
      </c>
      <c r="E24" s="16" t="n">
        <v>3309</v>
      </c>
      <c r="F24" s="16" t="n">
        <v>13027</v>
      </c>
      <c r="G24" s="16" t="n">
        <v>1</v>
      </c>
      <c r="H24" s="16" t="n">
        <v>968</v>
      </c>
      <c r="I24" s="16" t="n">
        <v>1012</v>
      </c>
      <c r="J24" s="16" t="n">
        <v>3547</v>
      </c>
      <c r="K24" s="16" t="n">
        <v>2526</v>
      </c>
      <c r="L24" s="16" t="n">
        <v>257</v>
      </c>
      <c r="M24" s="16" t="n">
        <v>721</v>
      </c>
      <c r="N24" s="16" t="n">
        <v>43</v>
      </c>
      <c r="O24" s="16" t="n">
        <v>0</v>
      </c>
      <c r="P24" s="16" t="n">
        <v>335</v>
      </c>
      <c r="Q24" s="16" t="n">
        <v>105</v>
      </c>
    </row>
    <row r="25" s="13" customFormat="true" ht="13.5" hidden="false" customHeight="true" outlineLevel="0" collapsed="false">
      <c r="A25" s="14" t="n">
        <v>2020</v>
      </c>
      <c r="B25" s="15" t="s">
        <v>45</v>
      </c>
      <c r="C25" s="16" t="n">
        <v>22565</v>
      </c>
      <c r="D25" s="16" t="n">
        <v>17611</v>
      </c>
      <c r="E25" s="16" t="n">
        <v>3315</v>
      </c>
      <c r="F25" s="16" t="n">
        <v>13318</v>
      </c>
      <c r="G25" s="16" t="n">
        <v>1</v>
      </c>
      <c r="H25" s="16" t="n">
        <v>977</v>
      </c>
      <c r="I25" s="16" t="n">
        <v>1055</v>
      </c>
      <c r="J25" s="16" t="n">
        <v>3460</v>
      </c>
      <c r="K25" s="16" t="n">
        <v>2391</v>
      </c>
      <c r="L25" s="16" t="n">
        <v>257</v>
      </c>
      <c r="M25" s="16" t="n">
        <v>766</v>
      </c>
      <c r="N25" s="16" t="n">
        <v>46</v>
      </c>
      <c r="O25" s="16" t="n">
        <v>0</v>
      </c>
      <c r="P25" s="16" t="n">
        <v>334</v>
      </c>
      <c r="Q25" s="16" t="n">
        <v>105</v>
      </c>
    </row>
    <row r="26" s="13" customFormat="true" ht="13.5" hidden="false" customHeight="true" outlineLevel="0" collapsed="false">
      <c r="A26" s="14" t="n">
        <v>2021</v>
      </c>
      <c r="B26" s="15" t="s">
        <v>46</v>
      </c>
      <c r="C26" s="16" t="n">
        <v>22678</v>
      </c>
      <c r="D26" s="16" t="n">
        <v>17756</v>
      </c>
      <c r="E26" s="16" t="n">
        <v>3334</v>
      </c>
      <c r="F26" s="16" t="n">
        <v>13435</v>
      </c>
      <c r="G26" s="16" t="n">
        <v>1</v>
      </c>
      <c r="H26" s="16" t="n">
        <v>986</v>
      </c>
      <c r="I26" s="16" t="n">
        <v>1075</v>
      </c>
      <c r="J26" s="16" t="n">
        <v>3397</v>
      </c>
      <c r="K26" s="16" t="n">
        <v>2261</v>
      </c>
      <c r="L26" s="16" t="n">
        <v>264</v>
      </c>
      <c r="M26" s="16" t="n">
        <v>823</v>
      </c>
      <c r="N26" s="16" t="n">
        <v>49</v>
      </c>
      <c r="O26" s="16" t="n">
        <v>0</v>
      </c>
      <c r="P26" s="16" t="n">
        <v>349</v>
      </c>
      <c r="Q26" s="16" t="n">
        <v>101</v>
      </c>
    </row>
    <row r="27" customFormat="false" ht="13.5" hidden="false" customHeight="true" outlineLevel="0" collapsed="false">
      <c r="A27" s="14" t="n">
        <v>2022</v>
      </c>
      <c r="B27" s="15" t="s">
        <v>47</v>
      </c>
      <c r="C27" s="16" t="n">
        <v>23084</v>
      </c>
      <c r="D27" s="16" t="n">
        <v>18187</v>
      </c>
      <c r="E27" s="16" t="n">
        <v>3373</v>
      </c>
      <c r="F27" s="16" t="n">
        <v>13789</v>
      </c>
      <c r="G27" s="16" t="n">
        <v>1</v>
      </c>
      <c r="H27" s="16" t="n">
        <v>1024</v>
      </c>
      <c r="I27" s="16" t="n">
        <v>1066</v>
      </c>
      <c r="J27" s="16" t="n">
        <v>3365</v>
      </c>
      <c r="K27" s="16" t="n">
        <v>2172</v>
      </c>
      <c r="L27" s="16" t="n">
        <v>279</v>
      </c>
      <c r="M27" s="16" t="n">
        <v>866</v>
      </c>
      <c r="N27" s="16" t="n">
        <v>48</v>
      </c>
      <c r="O27" s="16" t="n">
        <v>0</v>
      </c>
      <c r="P27" s="16" t="n">
        <v>356</v>
      </c>
      <c r="Q27" s="16" t="n">
        <v>110</v>
      </c>
    </row>
    <row r="28" customFormat="false" ht="13.5" hidden="false" customHeight="true" outlineLevel="0" collapsed="false">
      <c r="A28" s="14" t="n">
        <v>2023</v>
      </c>
      <c r="B28" s="15" t="s">
        <v>48</v>
      </c>
      <c r="C28" s="16" t="n">
        <v>23549</v>
      </c>
      <c r="D28" s="16" t="n">
        <v>18572</v>
      </c>
      <c r="E28" s="16" t="n">
        <v>3465</v>
      </c>
      <c r="F28" s="16" t="n">
        <v>14049</v>
      </c>
      <c r="G28" s="16" t="n">
        <v>1</v>
      </c>
      <c r="H28" s="16" t="n">
        <v>1057</v>
      </c>
      <c r="I28" s="16" t="n">
        <v>1087</v>
      </c>
      <c r="J28" s="16" t="n">
        <v>3412</v>
      </c>
      <c r="K28" s="16" t="n">
        <v>2145</v>
      </c>
      <c r="L28" s="16" t="n">
        <v>292</v>
      </c>
      <c r="M28" s="16" t="n">
        <v>924</v>
      </c>
      <c r="N28" s="16" t="n">
        <v>51</v>
      </c>
      <c r="O28" s="16" t="n">
        <v>0</v>
      </c>
      <c r="P28" s="16" t="n">
        <v>365</v>
      </c>
      <c r="Q28" s="16" t="n">
        <v>113</v>
      </c>
    </row>
    <row r="29" customFormat="false" ht="13.5" hidden="false" customHeight="true" outlineLevel="0" collapsed="false">
      <c r="A29" s="14" t="n">
        <v>2024</v>
      </c>
      <c r="B29" s="15" t="s">
        <v>49</v>
      </c>
      <c r="C29" s="16" t="n">
        <v>23702</v>
      </c>
      <c r="D29" s="16" t="n">
        <v>18687</v>
      </c>
      <c r="E29" s="16" t="n">
        <v>3515</v>
      </c>
      <c r="F29" s="16" t="n">
        <v>14092</v>
      </c>
      <c r="G29" s="16" t="n">
        <v>1</v>
      </c>
      <c r="H29" s="16" t="n">
        <v>1079</v>
      </c>
      <c r="I29" s="16" t="n">
        <v>1088</v>
      </c>
      <c r="J29" s="16" t="n">
        <v>3435</v>
      </c>
      <c r="K29" s="16" t="n">
        <v>2108</v>
      </c>
      <c r="L29" s="16" t="n">
        <v>297</v>
      </c>
      <c r="M29" s="16" t="n">
        <v>971</v>
      </c>
      <c r="N29" s="16" t="n">
        <v>53</v>
      </c>
      <c r="O29" s="16" t="n">
        <v>6</v>
      </c>
      <c r="P29" s="16" t="n">
        <v>379</v>
      </c>
      <c r="Q29" s="16" t="n">
        <v>113</v>
      </c>
    </row>
    <row r="30" customFormat="false" ht="13.5" hidden="false" customHeight="true" outlineLevel="0" collapsed="false">
      <c r="A30" s="14" t="n">
        <v>2025</v>
      </c>
      <c r="B30" s="15" t="s">
        <v>50</v>
      </c>
      <c r="C30" s="16" t="n">
        <v>23780</v>
      </c>
      <c r="D30" s="16" t="n">
        <v>18791</v>
      </c>
      <c r="E30" s="16" t="n">
        <v>3526</v>
      </c>
      <c r="F30" s="16" t="n">
        <v>14198</v>
      </c>
      <c r="G30" s="16" t="n">
        <v>1</v>
      </c>
      <c r="H30" s="16" t="n">
        <v>1066</v>
      </c>
      <c r="I30" s="16" t="n">
        <v>1098</v>
      </c>
      <c r="J30" s="16" t="n">
        <v>3389</v>
      </c>
      <c r="K30" s="16" t="n">
        <v>2011</v>
      </c>
      <c r="L30" s="16" t="n">
        <v>303</v>
      </c>
      <c r="M30" s="16" t="n">
        <v>1004</v>
      </c>
      <c r="N30" s="16" t="n">
        <v>57</v>
      </c>
      <c r="O30" s="16" t="n">
        <v>14</v>
      </c>
      <c r="P30" s="16" t="n">
        <v>386</v>
      </c>
      <c r="Q30" s="16" t="n">
        <v>11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8:37Z</dcterms:created>
  <dc:creator>松本 侑也</dc:creator>
  <dc:description/>
  <dc:language>en-US</dc:language>
  <cp:lastModifiedBy>三俣　賢太</cp:lastModifiedBy>
  <cp:lastPrinted>2021-12-02T00:59:02Z</cp:lastPrinted>
  <dcterms:modified xsi:type="dcterms:W3CDTF">2026-01-20T00:58:37Z</dcterms:modified>
  <cp:revision>0</cp:revision>
  <dc:subject/>
  <dc:title/>
</cp:coreProperties>
</file>